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-113" sheetId="1" state="visible" r:id="rId2"/>
    <sheet name="Лист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1">
  <si>
    <t xml:space="preserve">Продовження додатка 1</t>
  </si>
  <si>
    <t xml:space="preserve">При інвентаризації встановлено таке:</t>
  </si>
  <si>
    <t xml:space="preserve">№ з/п</t>
  </si>
  <si>
    <t xml:space="preserve">Найменування, характеристика та призначення об′єкта</t>
  </si>
  <si>
    <t xml:space="preserve">Рік випуску (будівництва) чи дата придбання (введення в експлуатацію) та виготовлювач</t>
  </si>
  <si>
    <t xml:space="preserve">Номер</t>
  </si>
  <si>
    <t xml:space="preserve">Один. вимір.</t>
  </si>
  <si>
    <t xml:space="preserve">фактична наявність</t>
  </si>
  <si>
    <t xml:space="preserve">Відмітка про вибуття</t>
  </si>
  <si>
    <t xml:space="preserve">за даними бухгалтерського обліку***</t>
  </si>
  <si>
    <t xml:space="preserve">інші відомості</t>
  </si>
  <si>
    <t xml:space="preserve">інвентар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 вартість</t>
  </si>
  <si>
    <t xml:space="preserve">сума зносу (накопиченої амортизації на 01.01.17)</t>
  </si>
  <si>
    <t xml:space="preserve">балансова вартість</t>
  </si>
  <si>
    <t xml:space="preserve">строк корисного використання</t>
  </si>
  <si>
    <t xml:space="preserve">Бруси</t>
  </si>
  <si>
    <t xml:space="preserve">шт.</t>
  </si>
  <si>
    <t xml:space="preserve">Бум</t>
  </si>
  <si>
    <t xml:space="preserve">Вивіска фасадна</t>
  </si>
  <si>
    <t xml:space="preserve">Вогнегасник ВВ-3</t>
  </si>
  <si>
    <t xml:space="preserve">Вогнегасник ВВК-1,4/ОУ-2/</t>
  </si>
  <si>
    <t xml:space="preserve">Вогнегасник ВП-2</t>
  </si>
  <si>
    <t xml:space="preserve">Вогнегасник ВП-5</t>
  </si>
  <si>
    <t xml:space="preserve">Вогнегасник порошк.ВП-2</t>
  </si>
  <si>
    <t xml:space="preserve">Годинник</t>
  </si>
  <si>
    <t xml:space="preserve">Граблі з держаком</t>
  </si>
  <si>
    <t xml:space="preserve">Дзеркало</t>
  </si>
  <si>
    <t xml:space="preserve">Доріжка штучна 5м</t>
  </si>
  <si>
    <t xml:space="preserve">Дошка класна</t>
  </si>
  <si>
    <t xml:space="preserve">Дошка класна б/у (ЗОШ № 14)</t>
  </si>
  <si>
    <t xml:space="preserve">1134001/1</t>
  </si>
  <si>
    <t xml:space="preserve">Дошка шкільна</t>
  </si>
  <si>
    <t xml:space="preserve">Електрощит</t>
  </si>
  <si>
    <t xml:space="preserve">Жалюзі вертикальні (Секретар)</t>
  </si>
  <si>
    <t xml:space="preserve">Жалюзі вертикальні (актовий зал)</t>
  </si>
  <si>
    <t xml:space="preserve">Жалюзі вертикальні (бухгалтерія)</t>
  </si>
  <si>
    <t xml:space="preserve">Жалюзі вертикальні (кабінет завучів)</t>
  </si>
  <si>
    <t xml:space="preserve">Жалюзі вертикальні (кабінет педагог-організатор)</t>
  </si>
  <si>
    <t xml:space="preserve">Калькулятор CITIZEN SDC-888T</t>
  </si>
  <si>
    <t xml:space="preserve">Карнизи</t>
  </si>
  <si>
    <t xml:space="preserve">Карнизи б/у (ЗОШ № 14)</t>
  </si>
  <si>
    <t xml:space="preserve">1137003/1</t>
  </si>
  <si>
    <t xml:space="preserve">Картридж MINOLTA</t>
  </si>
  <si>
    <t xml:space="preserve">Конвектор Атлантик 2500ватт</t>
  </si>
  <si>
    <t xml:space="preserve">Ліжка дитячі</t>
  </si>
  <si>
    <t xml:space="preserve">Лічильник електричний "Меридіан" ЛТЕ-1,03ТУ 100А/380В</t>
  </si>
  <si>
    <t xml:space="preserve">Лічильник електричний трьохфазн.для ТП -107</t>
  </si>
  <si>
    <t xml:space="preserve">Лавочки</t>
  </si>
  <si>
    <t xml:space="preserve">Лавочки  2-х містні</t>
  </si>
  <si>
    <t xml:space="preserve">Лавочки на замовлення</t>
  </si>
  <si>
    <t xml:space="preserve">Лампа настільна  рожева</t>
  </si>
  <si>
    <t xml:space="preserve">Мережевий фільтр</t>
  </si>
  <si>
    <t xml:space="preserve">Накопичувач USB (флешка)</t>
  </si>
  <si>
    <t xml:space="preserve">Печать</t>
  </si>
  <si>
    <t xml:space="preserve">Поперечина</t>
  </si>
  <si>
    <t xml:space="preserve">Принтер KONIKA лазерн.чорн.біл.</t>
  </si>
  <si>
    <t xml:space="preserve">Рукав пожарний</t>
  </si>
  <si>
    <t xml:space="preserve">Рукохід</t>
  </si>
  <si>
    <t xml:space="preserve">Сейф</t>
  </si>
  <si>
    <t xml:space="preserve">Сейф б/у метал. (ЗОШ № 14)</t>
  </si>
  <si>
    <t xml:space="preserve">1136003/1</t>
  </si>
  <si>
    <t xml:space="preserve">Секція антресольна</t>
  </si>
  <si>
    <t xml:space="preserve">Сосна класична 2,1 м.</t>
  </si>
  <si>
    <t xml:space="preserve">Сосна класична 3,0 м.</t>
  </si>
  <si>
    <t xml:space="preserve">Стіл вчительський</t>
  </si>
  <si>
    <t xml:space="preserve">Стіл вчителя</t>
  </si>
  <si>
    <t xml:space="preserve">Стіл вчителя б/у (ЗОШ № 14)</t>
  </si>
  <si>
    <t xml:space="preserve">1134005/1</t>
  </si>
  <si>
    <t xml:space="preserve">Стіл журнальний з набору "Юність"</t>
  </si>
  <si>
    <t xml:space="preserve">Стіл однотумбовий</t>
  </si>
  <si>
    <t xml:space="preserve">Стіл учнівський</t>
  </si>
  <si>
    <t xml:space="preserve">Стілець учнівський</t>
  </si>
  <si>
    <t xml:space="preserve">Стілець чорний</t>
  </si>
  <si>
    <t xml:space="preserve">Стільці дитячі б/у (ЗОШ № 14)</t>
  </si>
  <si>
    <t xml:space="preserve">1134018/1</t>
  </si>
  <si>
    <t xml:space="preserve">Стільці м'які та п/м б/у ( ЗОШ № 14)</t>
  </si>
  <si>
    <t xml:space="preserve">1134008/1</t>
  </si>
  <si>
    <t xml:space="preserve">Стільці театральні б/у</t>
  </si>
  <si>
    <t xml:space="preserve">Стільці учнівські</t>
  </si>
  <si>
    <t xml:space="preserve">Ствол РС-50</t>
  </si>
  <si>
    <t xml:space="preserve">Столи комп'ютерні б/у (ЗОШ № 14 )</t>
  </si>
  <si>
    <t xml:space="preserve">1134007/1</t>
  </si>
  <si>
    <t xml:space="preserve">Столи учнівські</t>
  </si>
  <si>
    <t xml:space="preserve">Стул ISO</t>
  </si>
  <si>
    <t xml:space="preserve">Телефони</t>
  </si>
  <si>
    <t xml:space="preserve">Трюмо</t>
  </si>
  <si>
    <t xml:space="preserve">Шкільна мебель (1 учнів.стіл, 2 стульці)</t>
  </si>
  <si>
    <t xml:space="preserve">Штамп</t>
  </si>
  <si>
    <t xml:space="preserve">Штора</t>
  </si>
  <si>
    <t xml:space="preserve">Штора тюль</t>
  </si>
  <si>
    <t xml:space="preserve">Штори тюлеві б/у (ЗОШ № 14)</t>
  </si>
  <si>
    <t xml:space="preserve">1136012/1</t>
  </si>
  <si>
    <t xml:space="preserve">Парта шкільна 2-місна</t>
  </si>
  <si>
    <t xml:space="preserve">Шафа вбудована</t>
  </si>
  <si>
    <t xml:space="preserve">Канат для перетягування</t>
  </si>
  <si>
    <t xml:space="preserve">Насос</t>
  </si>
  <si>
    <t xml:space="preserve">Планка для стрибків</t>
  </si>
  <si>
    <t xml:space="preserve">Секундомір</t>
  </si>
  <si>
    <t xml:space="preserve">Ядро для метання</t>
  </si>
  <si>
    <t xml:space="preserve">Блок безперебійного живлення</t>
  </si>
  <si>
    <t xml:space="preserve">Гарнітура SVEN з мікрофоном</t>
  </si>
  <si>
    <t xml:space="preserve">Дошка сухостирал.магнітна 60*90 з набором магнітів</t>
  </si>
  <si>
    <t xml:space="preserve">комп</t>
  </si>
  <si>
    <t xml:space="preserve">Камера А4 G-Cube</t>
  </si>
  <si>
    <t xml:space="preserve">МФУ HP PSC-4183</t>
  </si>
  <si>
    <t xml:space="preserve">Модем А-Corp M-56EMT</t>
  </si>
  <si>
    <t xml:space="preserve">Принтер печатного пристрою</t>
  </si>
  <si>
    <t xml:space="preserve">Принтер струм,Canon S 200</t>
  </si>
  <si>
    <t xml:space="preserve">Кушетка медична</t>
  </si>
  <si>
    <t xml:space="preserve">Ростомір для дорослих</t>
  </si>
  <si>
    <t xml:space="preserve">Столик стоматологічний</t>
  </si>
  <si>
    <t xml:space="preserve">Шафа медична одностворчата</t>
  </si>
  <si>
    <t xml:space="preserve">Ваги почтові</t>
  </si>
  <si>
    <t xml:space="preserve">Ваги циферблатні</t>
  </si>
  <si>
    <t xml:space="preserve">Ванни моєчні</t>
  </si>
  <si>
    <t xml:space="preserve">Виделки нерж.сталі</t>
  </si>
  <si>
    <t xml:space="preserve">Електроплита</t>
  </si>
  <si>
    <t xml:space="preserve">Каструля нержав. 10л.</t>
  </si>
  <si>
    <t xml:space="preserve">Каструля нержав. 14л.</t>
  </si>
  <si>
    <t xml:space="preserve">Кастрюля емаліров. 50л.</t>
  </si>
  <si>
    <t xml:space="preserve">Кастрюля нерж. "Запоріжст." 3 л.</t>
  </si>
  <si>
    <t xml:space="preserve">Кастрюля нерж. "Запоріжсталь" 10л.</t>
  </si>
  <si>
    <t xml:space="preserve">Кастрюля нерж. "Запоріжсталь" 5 л.</t>
  </si>
  <si>
    <t xml:space="preserve">Кастрюля нерж. 30л.</t>
  </si>
  <si>
    <t xml:space="preserve">Кастрюля нерж." Запоріжсталь" 14л.</t>
  </si>
  <si>
    <t xml:space="preserve">Кастрюля нержав. 5л.</t>
  </si>
  <si>
    <t xml:space="preserve">Коврик діалектричний гумовий</t>
  </si>
  <si>
    <t xml:space="preserve">Ложки нерж.сталі</t>
  </si>
  <si>
    <t xml:space="preserve">Ложки чайні нерж.сталі</t>
  </si>
  <si>
    <t xml:space="preserve">Мікрохвильова піч СВЧ LG</t>
  </si>
  <si>
    <t xml:space="preserve">Миска  пластм. 8л.</t>
  </si>
  <si>
    <t xml:space="preserve">Миска 5л. нерж.</t>
  </si>
  <si>
    <t xml:space="preserve">Привод універсальний</t>
  </si>
  <si>
    <t xml:space="preserve">Стіл виробничий</t>
  </si>
  <si>
    <t xml:space="preserve">Стіл обідній</t>
  </si>
  <si>
    <t xml:space="preserve">Стелаж</t>
  </si>
  <si>
    <t xml:space="preserve">Чайник емалірований, 3л.</t>
  </si>
  <si>
    <t xml:space="preserve">МФУ EPSON WF-2650</t>
  </si>
  <si>
    <t xml:space="preserve">Засіб КЗІ "Secure Token-337" (флешка казна)</t>
  </si>
  <si>
    <t xml:space="preserve">Концентратор USB  (для флешки на 4 порта)</t>
  </si>
  <si>
    <t xml:space="preserve">Телефон NOKIA 2126</t>
  </si>
  <si>
    <t xml:space="preserve">Крісло театральне м'яке</t>
  </si>
  <si>
    <t xml:space="preserve">Водонагрівач Round 50л</t>
  </si>
  <si>
    <t xml:space="preserve">Канат</t>
  </si>
  <si>
    <t xml:space="preserve">Мат гімнастичний</t>
  </si>
  <si>
    <t xml:space="preserve">Разом</t>
  </si>
  <si>
    <t xml:space="preserve">х</t>
  </si>
  <si>
    <t xml:space="preserve">Разом по опису:</t>
  </si>
  <si>
    <t xml:space="preserve">а) кількість порядкових номерів</t>
  </si>
  <si>
    <t xml:space="preserve">Сто сорок шість</t>
  </si>
  <si>
    <t xml:space="preserve">(прописом)</t>
  </si>
  <si>
    <t xml:space="preserve">б ) загальна кількість одиниць (фактично)</t>
  </si>
  <si>
    <t xml:space="preserve">Вісімсот сімдесят </t>
  </si>
  <si>
    <t xml:space="preserve">в) вартість фактична</t>
  </si>
  <si>
    <t xml:space="preserve">Вісімдесят шість тисяч шістьсот шістьдесят дві грн. 90 коп.</t>
  </si>
  <si>
    <t xml:space="preserve">г)загальна кількість одиниць за даними бухгалтерського обліку</t>
  </si>
  <si>
    <t xml:space="preserve">д)вартість за даними бухгалтерського обліку</t>
  </si>
  <si>
    <t xml:space="preserve">Сорок три тисячі триста тридцять одна грн. 45 коп.</t>
  </si>
  <si>
    <t xml:space="preserve">Голова комісії</t>
  </si>
  <si>
    <t xml:space="preserve">С.А.Бончак</t>
  </si>
  <si>
    <t xml:space="preserve">(підпис)</t>
  </si>
  <si>
    <t xml:space="preserve">(ініціали, прізвище)</t>
  </si>
  <si>
    <t xml:space="preserve">Руденко Олена Олексіївна</t>
  </si>
  <si>
    <t xml:space="preserve">(прізвище, ім′я, по батькові)</t>
  </si>
  <si>
    <t xml:space="preserve">Члени комісії:</t>
  </si>
  <si>
    <t xml:space="preserve">С.К.Погоріла</t>
  </si>
  <si>
    <t xml:space="preserve">І.Є.Галузинська</t>
  </si>
  <si>
    <t xml:space="preserve">О.Г.Дорохова</t>
  </si>
  <si>
    <t xml:space="preserve">А.В.Антонюк</t>
  </si>
  <si>
    <t xml:space="preserve">Усі цінності, пойменовані в цьому інвентаризаційному описі з № 1 до № 12, перевірені комісією в натурі в моїй присутності та внесені в опис. У зв'язку з чим претензій до інвентаризаційної комісії не маю. Цінності, перелічені в описі,знаходяться на моєму відповідальному зберіганні.</t>
  </si>
  <si>
    <t xml:space="preserve">Матеріально відповідальна особа:</t>
  </si>
  <si>
    <t xml:space="preserve">03.07.2017Р.</t>
  </si>
  <si>
    <t xml:space="preserve">Завідувач господарством</t>
  </si>
  <si>
    <t xml:space="preserve">О. Є. Дудко</t>
  </si>
  <si>
    <t xml:space="preserve">(посада)</t>
  </si>
  <si>
    <t xml:space="preserve">Інформацію за даними бухгалтерського обліку вніс: </t>
  </si>
  <si>
    <t xml:space="preserve">Вказані в цьому описі дані перевірив:</t>
  </si>
  <si>
    <t xml:space="preserve">Головний бухгалтер</t>
  </si>
  <si>
    <t xml:space="preserve">² Графа 11-15 заповнюються бухгалтерською службою</t>
  </si>
  <si>
    <t xml:space="preserve">Кременчуцька загальноосвітня школа І-ІІІ ступенів № 2</t>
  </si>
  <si>
    <t xml:space="preserve">ЗАТВЕРДЖЕНО</t>
  </si>
  <si>
    <t xml:space="preserve">(установа)</t>
  </si>
  <si>
    <t xml:space="preserve">Наказ Міністерства фінансів України</t>
  </si>
  <si>
    <t xml:space="preserve">17.06.2015 № 572</t>
  </si>
  <si>
    <t xml:space="preserve">Ідентифікаційний код за ЄДРПОУ</t>
  </si>
  <si>
    <t xml:space="preserve">24827810</t>
  </si>
  <si>
    <t xml:space="preserve">ІНВЕНТАРИЗАЦІЙНИЙ ОПИС</t>
  </si>
  <si>
    <t xml:space="preserve">запасів</t>
  </si>
  <si>
    <t xml:space="preserve">03.07.2017р.</t>
  </si>
  <si>
    <t xml:space="preserve">(дата складання)</t>
  </si>
  <si>
    <t xml:space="preserve">На підставі розпорядчого документа від </t>
  </si>
  <si>
    <t xml:space="preserve">29.06.2017р. № 15 а/п</t>
  </si>
  <si>
    <t xml:space="preserve">виконано зняття фактичних залишків запасів, які</t>
  </si>
  <si>
    <t xml:space="preserve">обліковуються на субрахунку(ах) </t>
  </si>
  <si>
    <t xml:space="preserve">(номер та назва)</t>
  </si>
  <si>
    <t xml:space="preserve">та зберігаються</t>
  </si>
  <si>
    <t xml:space="preserve">(місцезнаходження¹)</t>
  </si>
  <si>
    <t xml:space="preserve">станом на</t>
  </si>
  <si>
    <t xml:space="preserve">01.07.2017р.</t>
  </si>
  <si>
    <t xml:space="preserve">Розписка</t>
  </si>
  <si>
    <t xml:space="preserve">До початку проведення інвентаризації всі видаткові та прибуткові документи на матеріальні цінності здано в бухгалтерську службу і всі матеріальні</t>
  </si>
  <si>
    <t xml:space="preserve"> цінності, що надійшли на мою відповідальність, оприбутковано, а ті що вибули, списано.</t>
  </si>
  <si>
    <t xml:space="preserve">Дудко О.Є.</t>
  </si>
  <si>
    <t xml:space="preserve">(ініціали, призвище)</t>
  </si>
  <si>
    <t xml:space="preserve">Інвентарізація: розпочата</t>
  </si>
  <si>
    <t xml:space="preserve">        закінчена</t>
  </si>
  <si>
    <t xml:space="preserve">¹Склад (комора), його (її) фактичне місцезнаходж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@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 Narrow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i val="true"/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3" xfId="38"/>
    <cellStyle name="Обычный 4" xfId="39"/>
    <cellStyle name="Обычный_дод2-11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1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рдочка"/>
      <sheetName val="опись"/>
      <sheetName val="по рахункам"/>
    </sheetNames>
    <sheetDataSet>
      <sheetData sheetId="0"/>
      <sheetData sheetId="1">
        <row r="31">
          <cell r="C31" t="str">
            <v>Голова ліквідаційної комісії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8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R155" activeCellId="0" sqref="R155:W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41"/>
    <col collapsed="false" customWidth="true" hidden="false" outlineLevel="0" max="3" min="3" style="0" width="9.14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13.28"/>
    <col collapsed="false" customWidth="true" hidden="false" outlineLevel="0" max="13" min="13" style="0" width="12.42"/>
    <col collapsed="false" customWidth="true" hidden="false" outlineLevel="0" max="14" min="14" style="0" width="10.71"/>
    <col collapsed="false" customWidth="true" hidden="false" outlineLevel="0" max="15" min="15" style="0" width="7.56"/>
    <col collapsed="false" customWidth="true" hidden="false" outlineLevel="0" max="16" min="16" style="0" width="10.13"/>
  </cols>
  <sheetData>
    <row r="1" customFormat="false" ht="9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6.2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3"/>
      <c r="F4" s="3"/>
      <c r="G4" s="3" t="s">
        <v>6</v>
      </c>
      <c r="H4" s="5" t="s">
        <v>7</v>
      </c>
      <c r="I4" s="5"/>
      <c r="J4" s="3" t="s">
        <v>8</v>
      </c>
      <c r="K4" s="3" t="s">
        <v>9</v>
      </c>
      <c r="L4" s="3"/>
      <c r="M4" s="3"/>
      <c r="N4" s="3"/>
      <c r="O4" s="3"/>
      <c r="P4" s="3" t="s">
        <v>10</v>
      </c>
    </row>
    <row r="5" customFormat="false" ht="25.5" hidden="false" customHeight="true" outlineLevel="0" collapsed="false">
      <c r="A5" s="3"/>
      <c r="B5" s="4"/>
      <c r="C5" s="3"/>
      <c r="D5" s="3" t="s">
        <v>11</v>
      </c>
      <c r="E5" s="3" t="s">
        <v>12</v>
      </c>
      <c r="F5" s="3" t="s">
        <v>13</v>
      </c>
      <c r="G5" s="3"/>
      <c r="H5" s="3" t="s">
        <v>14</v>
      </c>
      <c r="I5" s="3" t="s">
        <v>15</v>
      </c>
      <c r="J5" s="3"/>
      <c r="K5" s="3" t="s">
        <v>14</v>
      </c>
      <c r="L5" s="3" t="s">
        <v>15</v>
      </c>
      <c r="M5" s="3" t="s">
        <v>16</v>
      </c>
      <c r="N5" s="3" t="s">
        <v>17</v>
      </c>
      <c r="O5" s="6" t="s">
        <v>18</v>
      </c>
      <c r="P5" s="3"/>
    </row>
    <row r="6" customFormat="false" ht="58.5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"/>
      <c r="P6" s="3"/>
    </row>
    <row r="7" customFormat="false" ht="10.5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9" t="n">
        <v>7</v>
      </c>
      <c r="H7" s="9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</row>
    <row r="8" customFormat="false" ht="12" hidden="false" customHeight="true" outlineLevel="0" collapsed="false">
      <c r="A8" s="10" t="n">
        <v>1</v>
      </c>
      <c r="B8" s="11" t="s">
        <v>19</v>
      </c>
      <c r="C8" s="10"/>
      <c r="D8" s="11" t="n">
        <v>1136037</v>
      </c>
      <c r="E8" s="10"/>
      <c r="F8" s="10"/>
      <c r="G8" s="12" t="s">
        <v>20</v>
      </c>
      <c r="H8" s="12" t="n">
        <v>1</v>
      </c>
      <c r="I8" s="13" t="n">
        <v>30</v>
      </c>
      <c r="J8" s="14"/>
      <c r="K8" s="12" t="n">
        <f aca="false">H8</f>
        <v>1</v>
      </c>
      <c r="L8" s="15" t="n">
        <f aca="false">I8</f>
        <v>30</v>
      </c>
      <c r="M8" s="16" t="n">
        <f aca="false">L8/2</f>
        <v>15</v>
      </c>
      <c r="N8" s="17" t="n">
        <f aca="false">L8-M8</f>
        <v>15</v>
      </c>
      <c r="O8" s="14"/>
      <c r="P8" s="10"/>
    </row>
    <row r="9" customFormat="false" ht="14.25" hidden="false" customHeight="true" outlineLevel="0" collapsed="false">
      <c r="A9" s="18" t="n">
        <v>2</v>
      </c>
      <c r="B9" s="19" t="s">
        <v>21</v>
      </c>
      <c r="C9" s="18"/>
      <c r="D9" s="19" t="n">
        <v>1136039</v>
      </c>
      <c r="E9" s="18"/>
      <c r="F9" s="18"/>
      <c r="G9" s="20" t="s">
        <v>20</v>
      </c>
      <c r="H9" s="20" t="n">
        <v>1</v>
      </c>
      <c r="I9" s="21" t="n">
        <v>30</v>
      </c>
      <c r="J9" s="22"/>
      <c r="K9" s="20" t="n">
        <f aca="false">H9</f>
        <v>1</v>
      </c>
      <c r="L9" s="23" t="n">
        <f aca="false">I9</f>
        <v>30</v>
      </c>
      <c r="M9" s="24" t="n">
        <f aca="false">L9/2</f>
        <v>15</v>
      </c>
      <c r="N9" s="25" t="n">
        <f aca="false">L9-M9</f>
        <v>15</v>
      </c>
      <c r="O9" s="14"/>
      <c r="P9" s="10"/>
    </row>
    <row r="10" customFormat="false" ht="12" hidden="false" customHeight="true" outlineLevel="0" collapsed="false">
      <c r="A10" s="10" t="n">
        <v>3</v>
      </c>
      <c r="B10" s="11" t="s">
        <v>22</v>
      </c>
      <c r="C10" s="10"/>
      <c r="D10" s="11" t="n">
        <v>1136014</v>
      </c>
      <c r="E10" s="10"/>
      <c r="F10" s="10"/>
      <c r="G10" s="12" t="s">
        <v>20</v>
      </c>
      <c r="H10" s="12" t="n">
        <v>1</v>
      </c>
      <c r="I10" s="13" t="n">
        <v>210</v>
      </c>
      <c r="J10" s="14"/>
      <c r="K10" s="12" t="n">
        <f aca="false">H10</f>
        <v>1</v>
      </c>
      <c r="L10" s="15" t="n">
        <f aca="false">I10</f>
        <v>210</v>
      </c>
      <c r="M10" s="16" t="n">
        <f aca="false">L10/2</f>
        <v>105</v>
      </c>
      <c r="N10" s="17" t="n">
        <f aca="false">L10-M10</f>
        <v>105</v>
      </c>
      <c r="O10" s="14"/>
      <c r="P10" s="10"/>
    </row>
    <row r="11" customFormat="false" ht="12" hidden="false" customHeight="true" outlineLevel="0" collapsed="false">
      <c r="A11" s="10" t="n">
        <v>4</v>
      </c>
      <c r="B11" s="11" t="s">
        <v>23</v>
      </c>
      <c r="C11" s="10"/>
      <c r="D11" s="11" t="n">
        <v>1136004</v>
      </c>
      <c r="E11" s="10"/>
      <c r="F11" s="10"/>
      <c r="G11" s="12" t="s">
        <v>20</v>
      </c>
      <c r="H11" s="12" t="n">
        <v>8</v>
      </c>
      <c r="I11" s="13" t="n">
        <v>840</v>
      </c>
      <c r="J11" s="14"/>
      <c r="K11" s="12" t="n">
        <f aca="false">H11</f>
        <v>8</v>
      </c>
      <c r="L11" s="15" t="n">
        <f aca="false">I11</f>
        <v>840</v>
      </c>
      <c r="M11" s="16" t="n">
        <f aca="false">L11/2</f>
        <v>420</v>
      </c>
      <c r="N11" s="17" t="n">
        <f aca="false">L11-M11</f>
        <v>420</v>
      </c>
      <c r="O11" s="14"/>
      <c r="P11" s="10"/>
    </row>
    <row r="12" customFormat="false" ht="12" hidden="false" customHeight="true" outlineLevel="0" collapsed="false">
      <c r="A12" s="10" t="n">
        <v>5</v>
      </c>
      <c r="B12" s="11" t="s">
        <v>24</v>
      </c>
      <c r="C12" s="10"/>
      <c r="D12" s="11" t="n">
        <v>1136005</v>
      </c>
      <c r="E12" s="10"/>
      <c r="F12" s="10"/>
      <c r="G12" s="12" t="s">
        <v>20</v>
      </c>
      <c r="H12" s="12" t="n">
        <v>3</v>
      </c>
      <c r="I12" s="13" t="n">
        <v>237</v>
      </c>
      <c r="J12" s="14"/>
      <c r="K12" s="12" t="n">
        <f aca="false">H12</f>
        <v>3</v>
      </c>
      <c r="L12" s="15" t="n">
        <f aca="false">I12</f>
        <v>237</v>
      </c>
      <c r="M12" s="16" t="n">
        <f aca="false">L12/2</f>
        <v>118.5</v>
      </c>
      <c r="N12" s="17" t="n">
        <f aca="false">L12-M12</f>
        <v>118.5</v>
      </c>
      <c r="O12" s="14"/>
      <c r="P12" s="10"/>
    </row>
    <row r="13" customFormat="false" ht="12" hidden="false" customHeight="true" outlineLevel="0" collapsed="false">
      <c r="A13" s="10" t="n">
        <v>6</v>
      </c>
      <c r="B13" s="11" t="s">
        <v>25</v>
      </c>
      <c r="C13" s="10"/>
      <c r="D13" s="11" t="n">
        <v>1136028</v>
      </c>
      <c r="E13" s="10"/>
      <c r="F13" s="10"/>
      <c r="G13" s="12" t="s">
        <v>20</v>
      </c>
      <c r="H13" s="12" t="n">
        <v>1</v>
      </c>
      <c r="I13" s="13" t="n">
        <v>72</v>
      </c>
      <c r="J13" s="14"/>
      <c r="K13" s="12" t="n">
        <f aca="false">H13</f>
        <v>1</v>
      </c>
      <c r="L13" s="15" t="n">
        <f aca="false">I13</f>
        <v>72</v>
      </c>
      <c r="M13" s="16" t="n">
        <f aca="false">L13/2</f>
        <v>36</v>
      </c>
      <c r="N13" s="17" t="n">
        <f aca="false">L13-M13</f>
        <v>36</v>
      </c>
      <c r="O13" s="14"/>
      <c r="P13" s="10"/>
    </row>
    <row r="14" customFormat="false" ht="12" hidden="false" customHeight="true" outlineLevel="0" collapsed="false">
      <c r="A14" s="10" t="n">
        <v>7</v>
      </c>
      <c r="B14" s="11" t="s">
        <v>26</v>
      </c>
      <c r="C14" s="10"/>
      <c r="D14" s="11" t="n">
        <v>1136032</v>
      </c>
      <c r="E14" s="10"/>
      <c r="F14" s="10"/>
      <c r="G14" s="12" t="s">
        <v>20</v>
      </c>
      <c r="H14" s="12" t="n">
        <v>1</v>
      </c>
      <c r="I14" s="13" t="n">
        <v>115</v>
      </c>
      <c r="J14" s="14"/>
      <c r="K14" s="12" t="n">
        <f aca="false">H14</f>
        <v>1</v>
      </c>
      <c r="L14" s="15" t="n">
        <f aca="false">I14</f>
        <v>115</v>
      </c>
      <c r="M14" s="16" t="n">
        <f aca="false">L14/2</f>
        <v>57.5</v>
      </c>
      <c r="N14" s="17" t="n">
        <f aca="false">L14-M14</f>
        <v>57.5</v>
      </c>
      <c r="O14" s="14"/>
      <c r="P14" s="10"/>
    </row>
    <row r="15" customFormat="false" ht="12" hidden="false" customHeight="true" outlineLevel="0" collapsed="false">
      <c r="A15" s="10" t="n">
        <v>8</v>
      </c>
      <c r="B15" s="11" t="s">
        <v>27</v>
      </c>
      <c r="C15" s="10"/>
      <c r="D15" s="11" t="n">
        <v>1136023</v>
      </c>
      <c r="E15" s="10"/>
      <c r="F15" s="10"/>
      <c r="G15" s="12" t="s">
        <v>20</v>
      </c>
      <c r="H15" s="12" t="n">
        <v>3</v>
      </c>
      <c r="I15" s="13" t="n">
        <v>237</v>
      </c>
      <c r="J15" s="14"/>
      <c r="K15" s="12" t="n">
        <f aca="false">H15</f>
        <v>3</v>
      </c>
      <c r="L15" s="15" t="n">
        <f aca="false">I15</f>
        <v>237</v>
      </c>
      <c r="M15" s="16" t="n">
        <f aca="false">L15/2</f>
        <v>118.5</v>
      </c>
      <c r="N15" s="17" t="n">
        <f aca="false">L15-M15</f>
        <v>118.5</v>
      </c>
      <c r="O15" s="14"/>
      <c r="P15" s="10"/>
    </row>
    <row r="16" customFormat="false" ht="12" hidden="false" customHeight="true" outlineLevel="0" collapsed="false">
      <c r="A16" s="10" t="n">
        <v>9</v>
      </c>
      <c r="B16" s="11" t="s">
        <v>28</v>
      </c>
      <c r="C16" s="10"/>
      <c r="D16" s="11" t="n">
        <v>1137002</v>
      </c>
      <c r="E16" s="10"/>
      <c r="F16" s="10"/>
      <c r="G16" s="12" t="s">
        <v>20</v>
      </c>
      <c r="H16" s="12" t="n">
        <v>4</v>
      </c>
      <c r="I16" s="13" t="n">
        <v>88</v>
      </c>
      <c r="J16" s="14"/>
      <c r="K16" s="12" t="n">
        <f aca="false">H16</f>
        <v>4</v>
      </c>
      <c r="L16" s="15" t="n">
        <f aca="false">I16</f>
        <v>88</v>
      </c>
      <c r="M16" s="16" t="n">
        <f aca="false">L16/2</f>
        <v>44</v>
      </c>
      <c r="N16" s="17" t="n">
        <f aca="false">L16-M16</f>
        <v>44</v>
      </c>
      <c r="O16" s="14"/>
      <c r="P16" s="10"/>
    </row>
    <row r="17" customFormat="false" ht="12" hidden="false" customHeight="true" outlineLevel="0" collapsed="false">
      <c r="A17" s="10" t="n">
        <v>10</v>
      </c>
      <c r="B17" s="11" t="s">
        <v>29</v>
      </c>
      <c r="C17" s="10"/>
      <c r="D17" s="11" t="n">
        <v>1134024</v>
      </c>
      <c r="E17" s="10"/>
      <c r="F17" s="10"/>
      <c r="G17" s="12" t="s">
        <v>20</v>
      </c>
      <c r="H17" s="26" t="n">
        <v>1</v>
      </c>
      <c r="I17" s="13" t="n">
        <v>110</v>
      </c>
      <c r="J17" s="14"/>
      <c r="K17" s="12" t="n">
        <f aca="false">H17</f>
        <v>1</v>
      </c>
      <c r="L17" s="15" t="n">
        <f aca="false">I17</f>
        <v>110</v>
      </c>
      <c r="M17" s="16" t="n">
        <f aca="false">L17/2</f>
        <v>55</v>
      </c>
      <c r="N17" s="17" t="n">
        <f aca="false">L17-M17</f>
        <v>55</v>
      </c>
      <c r="O17" s="14"/>
      <c r="P17" s="10"/>
    </row>
    <row r="18" customFormat="false" ht="12" hidden="false" customHeight="true" outlineLevel="0" collapsed="false">
      <c r="A18" s="10" t="n">
        <v>11</v>
      </c>
      <c r="B18" s="11" t="s">
        <v>30</v>
      </c>
      <c r="C18" s="10"/>
      <c r="D18" s="11" t="n">
        <v>1136029</v>
      </c>
      <c r="E18" s="10"/>
      <c r="F18" s="10"/>
      <c r="G18" s="12" t="s">
        <v>20</v>
      </c>
      <c r="H18" s="26" t="n">
        <v>3</v>
      </c>
      <c r="I18" s="13" t="n">
        <v>69</v>
      </c>
      <c r="J18" s="14"/>
      <c r="K18" s="12" t="n">
        <f aca="false">H18</f>
        <v>3</v>
      </c>
      <c r="L18" s="15" t="n">
        <f aca="false">I18</f>
        <v>69</v>
      </c>
      <c r="M18" s="16" t="n">
        <f aca="false">L18/2</f>
        <v>34.5</v>
      </c>
      <c r="N18" s="17" t="n">
        <f aca="false">L18-M18</f>
        <v>34.5</v>
      </c>
      <c r="O18" s="14"/>
      <c r="P18" s="10"/>
    </row>
    <row r="19" customFormat="false" ht="13.5" hidden="false" customHeight="true" outlineLevel="0" collapsed="false">
      <c r="A19" s="10" t="n">
        <v>12</v>
      </c>
      <c r="B19" s="11" t="s">
        <v>31</v>
      </c>
      <c r="C19" s="10"/>
      <c r="D19" s="11" t="n">
        <v>1136040</v>
      </c>
      <c r="E19" s="10"/>
      <c r="F19" s="10"/>
      <c r="G19" s="12" t="s">
        <v>20</v>
      </c>
      <c r="H19" s="26" t="n">
        <v>1</v>
      </c>
      <c r="I19" s="13" t="n">
        <v>150</v>
      </c>
      <c r="J19" s="14"/>
      <c r="K19" s="12" t="n">
        <f aca="false">H19</f>
        <v>1</v>
      </c>
      <c r="L19" s="15" t="n">
        <f aca="false">I19</f>
        <v>150</v>
      </c>
      <c r="M19" s="16" t="n">
        <f aca="false">L19/2</f>
        <v>75</v>
      </c>
      <c r="N19" s="17" t="n">
        <f aca="false">L19-M19</f>
        <v>75</v>
      </c>
      <c r="O19" s="14"/>
      <c r="P19" s="10"/>
    </row>
    <row r="20" customFormat="false" ht="13.5" hidden="false" customHeight="true" outlineLevel="0" collapsed="false">
      <c r="A20" s="10" t="n">
        <v>13</v>
      </c>
      <c r="B20" s="11" t="s">
        <v>32</v>
      </c>
      <c r="C20" s="10"/>
      <c r="D20" s="11" t="n">
        <v>1134016</v>
      </c>
      <c r="E20" s="10"/>
      <c r="F20" s="10"/>
      <c r="G20" s="12" t="s">
        <v>20</v>
      </c>
      <c r="H20" s="26" t="n">
        <v>9</v>
      </c>
      <c r="I20" s="13" t="n">
        <v>324</v>
      </c>
      <c r="J20" s="14"/>
      <c r="K20" s="12" t="n">
        <f aca="false">H20</f>
        <v>9</v>
      </c>
      <c r="L20" s="15" t="n">
        <f aca="false">I20</f>
        <v>324</v>
      </c>
      <c r="M20" s="16" t="n">
        <f aca="false">L20/2</f>
        <v>162</v>
      </c>
      <c r="N20" s="17" t="n">
        <f aca="false">L20-M20</f>
        <v>162</v>
      </c>
      <c r="O20" s="14"/>
      <c r="P20" s="10"/>
    </row>
    <row r="21" customFormat="false" ht="12" hidden="false" customHeight="true" outlineLevel="0" collapsed="false">
      <c r="A21" s="10" t="n">
        <v>14</v>
      </c>
      <c r="B21" s="11" t="s">
        <v>33</v>
      </c>
      <c r="C21" s="10"/>
      <c r="D21" s="27" t="s">
        <v>34</v>
      </c>
      <c r="E21" s="10"/>
      <c r="F21" s="28"/>
      <c r="G21" s="12" t="s">
        <v>20</v>
      </c>
      <c r="H21" s="26" t="n">
        <v>2</v>
      </c>
      <c r="I21" s="13" t="n">
        <v>266</v>
      </c>
      <c r="J21" s="14"/>
      <c r="K21" s="12" t="n">
        <f aca="false">H21</f>
        <v>2</v>
      </c>
      <c r="L21" s="15" t="n">
        <f aca="false">I21</f>
        <v>266</v>
      </c>
      <c r="M21" s="16" t="n">
        <f aca="false">L21/2</f>
        <v>133</v>
      </c>
      <c r="N21" s="17" t="n">
        <f aca="false">L21-M21</f>
        <v>133</v>
      </c>
      <c r="O21" s="14"/>
      <c r="P21" s="10"/>
    </row>
    <row r="22" customFormat="false" ht="13.5" hidden="false" customHeight="true" outlineLevel="0" collapsed="false">
      <c r="A22" s="10" t="n">
        <v>15</v>
      </c>
      <c r="B22" s="11" t="s">
        <v>35</v>
      </c>
      <c r="C22" s="10"/>
      <c r="D22" s="11" t="n">
        <v>1134011</v>
      </c>
      <c r="E22" s="10"/>
      <c r="F22" s="10"/>
      <c r="G22" s="12" t="s">
        <v>20</v>
      </c>
      <c r="H22" s="26" t="n">
        <v>1</v>
      </c>
      <c r="I22" s="13" t="n">
        <v>342</v>
      </c>
      <c r="J22" s="14"/>
      <c r="K22" s="12" t="n">
        <f aca="false">H22</f>
        <v>1</v>
      </c>
      <c r="L22" s="15" t="n">
        <f aca="false">I22</f>
        <v>342</v>
      </c>
      <c r="M22" s="16" t="n">
        <f aca="false">L22/2</f>
        <v>171</v>
      </c>
      <c r="N22" s="17" t="n">
        <f aca="false">L22-M22</f>
        <v>171</v>
      </c>
      <c r="O22" s="14"/>
      <c r="P22" s="10"/>
    </row>
    <row r="23" customFormat="false" ht="12" hidden="false" customHeight="true" outlineLevel="0" collapsed="false">
      <c r="A23" s="10" t="n">
        <v>16</v>
      </c>
      <c r="B23" s="11" t="s">
        <v>36</v>
      </c>
      <c r="C23" s="10"/>
      <c r="D23" s="11" t="n">
        <v>1137010</v>
      </c>
      <c r="E23" s="10"/>
      <c r="F23" s="10"/>
      <c r="G23" s="12" t="s">
        <v>20</v>
      </c>
      <c r="H23" s="26" t="n">
        <v>1</v>
      </c>
      <c r="I23" s="13" t="n">
        <v>80</v>
      </c>
      <c r="J23" s="14"/>
      <c r="K23" s="12" t="n">
        <f aca="false">H23</f>
        <v>1</v>
      </c>
      <c r="L23" s="15" t="n">
        <f aca="false">I23</f>
        <v>80</v>
      </c>
      <c r="M23" s="16" t="n">
        <f aca="false">L23/2</f>
        <v>40</v>
      </c>
      <c r="N23" s="17" t="n">
        <f aca="false">L23-M23</f>
        <v>40</v>
      </c>
      <c r="O23" s="14"/>
      <c r="P23" s="10"/>
    </row>
    <row r="24" customFormat="false" ht="12" hidden="false" customHeight="true" outlineLevel="0" collapsed="false">
      <c r="A24" s="10" t="n">
        <v>17</v>
      </c>
      <c r="B24" s="11" t="s">
        <v>37</v>
      </c>
      <c r="C24" s="10"/>
      <c r="D24" s="11" t="n">
        <v>1134042</v>
      </c>
      <c r="E24" s="10"/>
      <c r="F24" s="10"/>
      <c r="G24" s="12" t="s">
        <v>20</v>
      </c>
      <c r="H24" s="26" t="n">
        <v>1</v>
      </c>
      <c r="I24" s="13" t="n">
        <v>1700</v>
      </c>
      <c r="J24" s="14"/>
      <c r="K24" s="12" t="n">
        <f aca="false">H24</f>
        <v>1</v>
      </c>
      <c r="L24" s="15" t="n">
        <f aca="false">I24</f>
        <v>1700</v>
      </c>
      <c r="M24" s="16" t="n">
        <f aca="false">L24/2</f>
        <v>850</v>
      </c>
      <c r="N24" s="17" t="n">
        <f aca="false">L24-M24</f>
        <v>850</v>
      </c>
      <c r="O24" s="14"/>
      <c r="P24" s="10"/>
    </row>
    <row r="25" customFormat="false" ht="12" hidden="false" customHeight="true" outlineLevel="0" collapsed="false">
      <c r="A25" s="10" t="n">
        <v>18</v>
      </c>
      <c r="B25" s="11" t="s">
        <v>38</v>
      </c>
      <c r="C25" s="10"/>
      <c r="D25" s="11" t="n">
        <v>1134043</v>
      </c>
      <c r="E25" s="10"/>
      <c r="F25" s="10"/>
      <c r="G25" s="12" t="s">
        <v>20</v>
      </c>
      <c r="H25" s="26" t="n">
        <v>1</v>
      </c>
      <c r="I25" s="13" t="n">
        <v>1933.34</v>
      </c>
      <c r="J25" s="14"/>
      <c r="K25" s="12" t="n">
        <f aca="false">H25</f>
        <v>1</v>
      </c>
      <c r="L25" s="15" t="n">
        <f aca="false">I25</f>
        <v>1933.34</v>
      </c>
      <c r="M25" s="16" t="n">
        <f aca="false">L25/2</f>
        <v>966.67</v>
      </c>
      <c r="N25" s="17" t="n">
        <f aca="false">L25-M25</f>
        <v>966.67</v>
      </c>
      <c r="O25" s="14"/>
      <c r="P25" s="10"/>
    </row>
    <row r="26" customFormat="false" ht="12" hidden="false" customHeight="true" outlineLevel="0" collapsed="false">
      <c r="A26" s="10" t="n">
        <v>19</v>
      </c>
      <c r="B26" s="11" t="s">
        <v>38</v>
      </c>
      <c r="C26" s="10"/>
      <c r="D26" s="11" t="n">
        <v>1134044</v>
      </c>
      <c r="E26" s="10"/>
      <c r="F26" s="10"/>
      <c r="G26" s="12" t="s">
        <v>20</v>
      </c>
      <c r="H26" s="26" t="n">
        <v>1</v>
      </c>
      <c r="I26" s="13" t="n">
        <v>1933.33</v>
      </c>
      <c r="J26" s="14"/>
      <c r="K26" s="12" t="n">
        <f aca="false">H26</f>
        <v>1</v>
      </c>
      <c r="L26" s="15" t="n">
        <f aca="false">I26</f>
        <v>1933.33</v>
      </c>
      <c r="M26" s="16" t="n">
        <f aca="false">L26/2</f>
        <v>966.665</v>
      </c>
      <c r="N26" s="17" t="n">
        <f aca="false">L26-M26</f>
        <v>966.665</v>
      </c>
      <c r="O26" s="14"/>
      <c r="P26" s="10"/>
    </row>
    <row r="27" customFormat="false" ht="12" hidden="false" customHeight="true" outlineLevel="0" collapsed="false">
      <c r="A27" s="10" t="n">
        <v>20</v>
      </c>
      <c r="B27" s="11" t="s">
        <v>38</v>
      </c>
      <c r="C27" s="10"/>
      <c r="D27" s="11" t="n">
        <v>1134045</v>
      </c>
      <c r="E27" s="10"/>
      <c r="F27" s="10"/>
      <c r="G27" s="12" t="s">
        <v>20</v>
      </c>
      <c r="H27" s="26" t="n">
        <v>1</v>
      </c>
      <c r="I27" s="13" t="n">
        <v>1933.33</v>
      </c>
      <c r="J27" s="14"/>
      <c r="K27" s="12" t="n">
        <f aca="false">H27</f>
        <v>1</v>
      </c>
      <c r="L27" s="15" t="n">
        <f aca="false">I27</f>
        <v>1933.33</v>
      </c>
      <c r="M27" s="16" t="n">
        <f aca="false">L27/2</f>
        <v>966.665</v>
      </c>
      <c r="N27" s="17" t="n">
        <f aca="false">L27-M27</f>
        <v>966.665</v>
      </c>
      <c r="O27" s="14"/>
      <c r="P27" s="10"/>
    </row>
    <row r="28" customFormat="false" ht="12" hidden="false" customHeight="true" outlineLevel="0" collapsed="false">
      <c r="A28" s="10" t="n">
        <v>21</v>
      </c>
      <c r="B28" s="11" t="s">
        <v>39</v>
      </c>
      <c r="C28" s="10"/>
      <c r="D28" s="11" t="n">
        <v>1134046</v>
      </c>
      <c r="E28" s="10"/>
      <c r="F28" s="10"/>
      <c r="G28" s="12" t="s">
        <v>20</v>
      </c>
      <c r="H28" s="26" t="n">
        <v>1</v>
      </c>
      <c r="I28" s="13" t="n">
        <v>1700</v>
      </c>
      <c r="J28" s="14"/>
      <c r="K28" s="12" t="n">
        <f aca="false">H28</f>
        <v>1</v>
      </c>
      <c r="L28" s="15" t="n">
        <f aca="false">I28</f>
        <v>1700</v>
      </c>
      <c r="M28" s="16" t="n">
        <f aca="false">L28/2</f>
        <v>850</v>
      </c>
      <c r="N28" s="17" t="n">
        <f aca="false">L28-M28</f>
        <v>850</v>
      </c>
      <c r="O28" s="14"/>
      <c r="P28" s="10"/>
    </row>
    <row r="29" customFormat="false" ht="12" hidden="false" customHeight="true" outlineLevel="0" collapsed="false">
      <c r="A29" s="10" t="n">
        <v>22</v>
      </c>
      <c r="B29" s="11" t="s">
        <v>40</v>
      </c>
      <c r="C29" s="10"/>
      <c r="D29" s="11" t="n">
        <v>1134047</v>
      </c>
      <c r="E29" s="10"/>
      <c r="F29" s="10"/>
      <c r="G29" s="12" t="s">
        <v>20</v>
      </c>
      <c r="H29" s="26" t="n">
        <v>1</v>
      </c>
      <c r="I29" s="13" t="n">
        <v>1700</v>
      </c>
      <c r="J29" s="14"/>
      <c r="K29" s="12" t="n">
        <f aca="false">H29</f>
        <v>1</v>
      </c>
      <c r="L29" s="15" t="n">
        <f aca="false">I29</f>
        <v>1700</v>
      </c>
      <c r="M29" s="16" t="n">
        <f aca="false">L29/2</f>
        <v>850</v>
      </c>
      <c r="N29" s="17" t="n">
        <f aca="false">L29-M29</f>
        <v>850</v>
      </c>
      <c r="O29" s="14"/>
      <c r="P29" s="10"/>
    </row>
    <row r="30" customFormat="false" ht="12" hidden="false" customHeight="true" outlineLevel="0" collapsed="false">
      <c r="A30" s="10" t="n">
        <v>23</v>
      </c>
      <c r="B30" s="11" t="s">
        <v>41</v>
      </c>
      <c r="C30" s="10"/>
      <c r="D30" s="11" t="n">
        <v>1134048</v>
      </c>
      <c r="E30" s="10"/>
      <c r="F30" s="10"/>
      <c r="G30" s="12" t="s">
        <v>20</v>
      </c>
      <c r="H30" s="26" t="n">
        <v>1</v>
      </c>
      <c r="I30" s="13" t="n">
        <v>1600</v>
      </c>
      <c r="J30" s="14"/>
      <c r="K30" s="12" t="n">
        <f aca="false">H30</f>
        <v>1</v>
      </c>
      <c r="L30" s="15" t="n">
        <f aca="false">I30</f>
        <v>1600</v>
      </c>
      <c r="M30" s="16" t="n">
        <f aca="false">L30/2</f>
        <v>800</v>
      </c>
      <c r="N30" s="17" t="n">
        <f aca="false">L30-M30</f>
        <v>800</v>
      </c>
      <c r="O30" s="14"/>
      <c r="P30" s="10"/>
    </row>
    <row r="31" customFormat="false" ht="12" hidden="false" customHeight="true" outlineLevel="0" collapsed="false">
      <c r="A31" s="10" t="n">
        <v>24</v>
      </c>
      <c r="B31" s="11" t="s">
        <v>42</v>
      </c>
      <c r="C31" s="10"/>
      <c r="D31" s="11" t="n">
        <v>1137016</v>
      </c>
      <c r="E31" s="10"/>
      <c r="F31" s="10"/>
      <c r="G31" s="12" t="s">
        <v>20</v>
      </c>
      <c r="H31" s="26" t="n">
        <v>1</v>
      </c>
      <c r="I31" s="13" t="n">
        <v>128</v>
      </c>
      <c r="J31" s="14"/>
      <c r="K31" s="12" t="n">
        <f aca="false">H31</f>
        <v>1</v>
      </c>
      <c r="L31" s="15" t="n">
        <f aca="false">I31</f>
        <v>128</v>
      </c>
      <c r="M31" s="16" t="n">
        <f aca="false">L31/2</f>
        <v>64</v>
      </c>
      <c r="N31" s="17" t="n">
        <f aca="false">L31-M31</f>
        <v>64</v>
      </c>
      <c r="O31" s="14"/>
      <c r="P31" s="10"/>
    </row>
    <row r="32" customFormat="false" ht="13.5" hidden="false" customHeight="true" outlineLevel="0" collapsed="false">
      <c r="A32" s="10" t="n">
        <v>25</v>
      </c>
      <c r="B32" s="11" t="s">
        <v>43</v>
      </c>
      <c r="C32" s="10"/>
      <c r="D32" s="11" t="n">
        <v>1136026</v>
      </c>
      <c r="E32" s="10"/>
      <c r="F32" s="10"/>
      <c r="G32" s="12" t="s">
        <v>20</v>
      </c>
      <c r="H32" s="26" t="n">
        <v>21</v>
      </c>
      <c r="I32" s="13" t="n">
        <v>168</v>
      </c>
      <c r="J32" s="14"/>
      <c r="K32" s="12" t="n">
        <f aca="false">H32</f>
        <v>21</v>
      </c>
      <c r="L32" s="15" t="n">
        <f aca="false">I32</f>
        <v>168</v>
      </c>
      <c r="M32" s="16" t="n">
        <f aca="false">L32/2</f>
        <v>84</v>
      </c>
      <c r="N32" s="17" t="n">
        <f aca="false">L32-M32</f>
        <v>84</v>
      </c>
      <c r="O32" s="14"/>
      <c r="P32" s="10"/>
    </row>
    <row r="33" customFormat="false" ht="12" hidden="false" customHeight="true" outlineLevel="0" collapsed="false">
      <c r="A33" s="10" t="n">
        <v>26</v>
      </c>
      <c r="B33" s="11" t="s">
        <v>44</v>
      </c>
      <c r="C33" s="10"/>
      <c r="D33" s="27" t="s">
        <v>45</v>
      </c>
      <c r="E33" s="10"/>
      <c r="F33" s="10"/>
      <c r="G33" s="12" t="s">
        <v>20</v>
      </c>
      <c r="H33" s="26" t="n">
        <v>9</v>
      </c>
      <c r="I33" s="13" t="n">
        <v>126</v>
      </c>
      <c r="J33" s="14"/>
      <c r="K33" s="12" t="n">
        <f aca="false">H33</f>
        <v>9</v>
      </c>
      <c r="L33" s="15" t="n">
        <f aca="false">I33</f>
        <v>126</v>
      </c>
      <c r="M33" s="16" t="n">
        <f aca="false">L33/2</f>
        <v>63</v>
      </c>
      <c r="N33" s="17" t="n">
        <f aca="false">L33-M33</f>
        <v>63</v>
      </c>
      <c r="O33" s="14"/>
      <c r="P33" s="10"/>
    </row>
    <row r="34" customFormat="false" ht="12" hidden="false" customHeight="true" outlineLevel="0" collapsed="false">
      <c r="A34" s="10" t="n">
        <v>27</v>
      </c>
      <c r="B34" s="11" t="s">
        <v>46</v>
      </c>
      <c r="C34" s="10"/>
      <c r="D34" s="11" t="n">
        <v>1137008</v>
      </c>
      <c r="E34" s="10"/>
      <c r="F34" s="10"/>
      <c r="G34" s="12" t="s">
        <v>20</v>
      </c>
      <c r="H34" s="26" t="n">
        <v>1</v>
      </c>
      <c r="I34" s="13" t="n">
        <v>776</v>
      </c>
      <c r="J34" s="14"/>
      <c r="K34" s="12" t="n">
        <f aca="false">H34</f>
        <v>1</v>
      </c>
      <c r="L34" s="15" t="n">
        <f aca="false">I34</f>
        <v>776</v>
      </c>
      <c r="M34" s="16" t="n">
        <f aca="false">L34/2</f>
        <v>388</v>
      </c>
      <c r="N34" s="17" t="n">
        <f aca="false">L34-M34</f>
        <v>388</v>
      </c>
      <c r="O34" s="14"/>
      <c r="P34" s="10"/>
    </row>
    <row r="35" customFormat="false" ht="12" hidden="false" customHeight="true" outlineLevel="0" collapsed="false">
      <c r="A35" s="10" t="n">
        <v>28</v>
      </c>
      <c r="B35" s="11" t="s">
        <v>47</v>
      </c>
      <c r="C35" s="10"/>
      <c r="D35" s="11" t="n">
        <v>1133004</v>
      </c>
      <c r="E35" s="10"/>
      <c r="F35" s="10"/>
      <c r="G35" s="12" t="s">
        <v>20</v>
      </c>
      <c r="H35" s="26" t="n">
        <v>1</v>
      </c>
      <c r="I35" s="13" t="n">
        <v>1930</v>
      </c>
      <c r="J35" s="14"/>
      <c r="K35" s="12" t="n">
        <f aca="false">H35</f>
        <v>1</v>
      </c>
      <c r="L35" s="15" t="n">
        <f aca="false">I35</f>
        <v>1930</v>
      </c>
      <c r="M35" s="16" t="n">
        <f aca="false">L35/2</f>
        <v>965</v>
      </c>
      <c r="N35" s="17" t="n">
        <f aca="false">L35-M35</f>
        <v>965</v>
      </c>
      <c r="O35" s="14"/>
      <c r="P35" s="10"/>
    </row>
    <row r="36" customFormat="false" ht="12" hidden="false" customHeight="true" outlineLevel="0" collapsed="false">
      <c r="A36" s="10" t="n">
        <v>29</v>
      </c>
      <c r="B36" s="11" t="s">
        <v>48</v>
      </c>
      <c r="C36" s="10"/>
      <c r="D36" s="11" t="n">
        <v>1134010</v>
      </c>
      <c r="E36" s="10"/>
      <c r="F36" s="10"/>
      <c r="G36" s="12" t="s">
        <v>20</v>
      </c>
      <c r="H36" s="26" t="n">
        <v>17</v>
      </c>
      <c r="I36" s="13" t="n">
        <v>4216</v>
      </c>
      <c r="J36" s="14"/>
      <c r="K36" s="12" t="n">
        <f aca="false">H36</f>
        <v>17</v>
      </c>
      <c r="L36" s="15" t="n">
        <f aca="false">I36</f>
        <v>4216</v>
      </c>
      <c r="M36" s="16" t="n">
        <f aca="false">L36/2</f>
        <v>2108</v>
      </c>
      <c r="N36" s="17" t="n">
        <f aca="false">L36-M36</f>
        <v>2108</v>
      </c>
      <c r="O36" s="14"/>
      <c r="P36" s="10"/>
    </row>
    <row r="37" customFormat="false" ht="12" hidden="false" customHeight="true" outlineLevel="0" collapsed="false">
      <c r="A37" s="10" t="n">
        <v>30</v>
      </c>
      <c r="B37" s="11" t="s">
        <v>49</v>
      </c>
      <c r="C37" s="10"/>
      <c r="D37" s="11" t="n">
        <v>11360022</v>
      </c>
      <c r="E37" s="10"/>
      <c r="F37" s="10"/>
      <c r="G37" s="12" t="s">
        <v>20</v>
      </c>
      <c r="H37" s="26" t="n">
        <v>1</v>
      </c>
      <c r="I37" s="13" t="n">
        <v>680</v>
      </c>
      <c r="J37" s="14"/>
      <c r="K37" s="12" t="n">
        <f aca="false">H37</f>
        <v>1</v>
      </c>
      <c r="L37" s="15" t="n">
        <f aca="false">I37</f>
        <v>680</v>
      </c>
      <c r="M37" s="16" t="n">
        <f aca="false">L37/2</f>
        <v>340</v>
      </c>
      <c r="N37" s="17" t="n">
        <f aca="false">L37-M37</f>
        <v>340</v>
      </c>
      <c r="O37" s="14"/>
      <c r="P37" s="10"/>
    </row>
    <row r="38" customFormat="false" ht="12.75" hidden="false" customHeight="true" outlineLevel="0" collapsed="false">
      <c r="A38" s="18" t="n">
        <v>31</v>
      </c>
      <c r="B38" s="19" t="s">
        <v>50</v>
      </c>
      <c r="C38" s="18"/>
      <c r="D38" s="19" t="n">
        <v>11360023</v>
      </c>
      <c r="E38" s="18"/>
      <c r="F38" s="18"/>
      <c r="G38" s="20" t="s">
        <v>20</v>
      </c>
      <c r="H38" s="29" t="n">
        <v>1</v>
      </c>
      <c r="I38" s="21" t="n">
        <v>720</v>
      </c>
      <c r="J38" s="22"/>
      <c r="K38" s="20" t="n">
        <f aca="false">H38</f>
        <v>1</v>
      </c>
      <c r="L38" s="23" t="n">
        <f aca="false">I38</f>
        <v>720</v>
      </c>
      <c r="M38" s="24" t="n">
        <f aca="false">L38/2</f>
        <v>360</v>
      </c>
      <c r="N38" s="25" t="n">
        <f aca="false">L38-M38</f>
        <v>360</v>
      </c>
      <c r="O38" s="14"/>
      <c r="P38" s="10"/>
    </row>
    <row r="39" customFormat="false" ht="12" hidden="false" customHeight="true" outlineLevel="0" collapsed="false">
      <c r="A39" s="10" t="n">
        <v>32</v>
      </c>
      <c r="B39" s="11" t="s">
        <v>51</v>
      </c>
      <c r="C39" s="10"/>
      <c r="D39" s="11" t="n">
        <v>1134004</v>
      </c>
      <c r="E39" s="10"/>
      <c r="F39" s="10"/>
      <c r="G39" s="12" t="s">
        <v>20</v>
      </c>
      <c r="H39" s="26" t="n">
        <v>42</v>
      </c>
      <c r="I39" s="13" t="n">
        <v>588</v>
      </c>
      <c r="J39" s="14"/>
      <c r="K39" s="12" t="n">
        <f aca="false">H39</f>
        <v>42</v>
      </c>
      <c r="L39" s="15" t="n">
        <f aca="false">I39</f>
        <v>588</v>
      </c>
      <c r="M39" s="16" t="n">
        <f aca="false">L39/2</f>
        <v>294</v>
      </c>
      <c r="N39" s="17" t="n">
        <f aca="false">L39-M39</f>
        <v>294</v>
      </c>
      <c r="O39" s="14"/>
      <c r="P39" s="10"/>
    </row>
    <row r="40" customFormat="false" ht="12" hidden="false" customHeight="true" outlineLevel="0" collapsed="false">
      <c r="A40" s="10" t="n">
        <v>33</v>
      </c>
      <c r="B40" s="11" t="s">
        <v>52</v>
      </c>
      <c r="C40" s="10"/>
      <c r="D40" s="11" t="n">
        <v>1134003</v>
      </c>
      <c r="E40" s="10"/>
      <c r="F40" s="28"/>
      <c r="G40" s="12" t="s">
        <v>20</v>
      </c>
      <c r="H40" s="26" t="n">
        <v>12</v>
      </c>
      <c r="I40" s="13" t="n">
        <v>1500</v>
      </c>
      <c r="J40" s="14"/>
      <c r="K40" s="12" t="n">
        <f aca="false">H40</f>
        <v>12</v>
      </c>
      <c r="L40" s="15" t="n">
        <f aca="false">I40</f>
        <v>1500</v>
      </c>
      <c r="M40" s="16" t="n">
        <f aca="false">L40/2</f>
        <v>750</v>
      </c>
      <c r="N40" s="17" t="n">
        <f aca="false">L40-M40</f>
        <v>750</v>
      </c>
      <c r="O40" s="14"/>
      <c r="P40" s="10"/>
    </row>
    <row r="41" customFormat="false" ht="12" hidden="false" customHeight="true" outlineLevel="0" collapsed="false">
      <c r="A41" s="10" t="n">
        <v>34</v>
      </c>
      <c r="B41" s="11" t="s">
        <v>53</v>
      </c>
      <c r="C41" s="10"/>
      <c r="D41" s="11" t="n">
        <v>1134002</v>
      </c>
      <c r="E41" s="10"/>
      <c r="F41" s="10"/>
      <c r="G41" s="12" t="s">
        <v>20</v>
      </c>
      <c r="H41" s="26" t="n">
        <v>25</v>
      </c>
      <c r="I41" s="13" t="n">
        <v>1850</v>
      </c>
      <c r="J41" s="14"/>
      <c r="K41" s="12" t="n">
        <f aca="false">H41</f>
        <v>25</v>
      </c>
      <c r="L41" s="15" t="n">
        <f aca="false">I41</f>
        <v>1850</v>
      </c>
      <c r="M41" s="16" t="n">
        <f aca="false">L41/2</f>
        <v>925</v>
      </c>
      <c r="N41" s="17" t="n">
        <f aca="false">L41-M41</f>
        <v>925</v>
      </c>
      <c r="O41" s="14"/>
      <c r="P41" s="10"/>
    </row>
    <row r="42" customFormat="false" ht="12" hidden="false" customHeight="true" outlineLevel="0" collapsed="false">
      <c r="A42" s="10" t="n">
        <v>35</v>
      </c>
      <c r="B42" s="11" t="s">
        <v>54</v>
      </c>
      <c r="C42" s="10"/>
      <c r="D42" s="11" t="n">
        <v>1133003</v>
      </c>
      <c r="E42" s="10"/>
      <c r="F42" s="10"/>
      <c r="G42" s="12" t="s">
        <v>20</v>
      </c>
      <c r="H42" s="12" t="n">
        <v>1</v>
      </c>
      <c r="I42" s="13" t="n">
        <v>152.2</v>
      </c>
      <c r="J42" s="14"/>
      <c r="K42" s="12" t="n">
        <f aca="false">H42</f>
        <v>1</v>
      </c>
      <c r="L42" s="15" t="n">
        <f aca="false">I42</f>
        <v>152.2</v>
      </c>
      <c r="M42" s="16" t="n">
        <f aca="false">L42/2</f>
        <v>76.1</v>
      </c>
      <c r="N42" s="17" t="n">
        <f aca="false">L42-M42</f>
        <v>76.1</v>
      </c>
      <c r="O42" s="14"/>
      <c r="P42" s="10"/>
    </row>
    <row r="43" customFormat="false" ht="12" hidden="false" customHeight="true" outlineLevel="0" collapsed="false">
      <c r="A43" s="10" t="n">
        <v>36</v>
      </c>
      <c r="B43" s="11" t="s">
        <v>55</v>
      </c>
      <c r="C43" s="10"/>
      <c r="D43" s="11" t="n">
        <v>1136045</v>
      </c>
      <c r="E43" s="10"/>
      <c r="F43" s="10"/>
      <c r="G43" s="12" t="s">
        <v>20</v>
      </c>
      <c r="H43" s="12" t="n">
        <v>1</v>
      </c>
      <c r="I43" s="13" t="n">
        <v>110</v>
      </c>
      <c r="J43" s="14"/>
      <c r="K43" s="12" t="n">
        <f aca="false">H43</f>
        <v>1</v>
      </c>
      <c r="L43" s="15" t="n">
        <f aca="false">I43</f>
        <v>110</v>
      </c>
      <c r="M43" s="16" t="n">
        <f aca="false">L43/2</f>
        <v>55</v>
      </c>
      <c r="N43" s="17" t="n">
        <f aca="false">L43-M43</f>
        <v>55</v>
      </c>
      <c r="O43" s="14"/>
      <c r="P43" s="10"/>
    </row>
    <row r="44" customFormat="false" ht="12" hidden="false" customHeight="true" outlineLevel="0" collapsed="false">
      <c r="A44" s="10" t="n">
        <v>37</v>
      </c>
      <c r="B44" s="11" t="s">
        <v>56</v>
      </c>
      <c r="C44" s="10"/>
      <c r="D44" s="11" t="n">
        <v>1132008</v>
      </c>
      <c r="E44" s="10"/>
      <c r="F44" s="10"/>
      <c r="G44" s="12" t="s">
        <v>20</v>
      </c>
      <c r="H44" s="12" t="n">
        <v>1</v>
      </c>
      <c r="I44" s="13" t="n">
        <v>338</v>
      </c>
      <c r="J44" s="14"/>
      <c r="K44" s="12" t="n">
        <f aca="false">H44</f>
        <v>1</v>
      </c>
      <c r="L44" s="15" t="n">
        <f aca="false">I44</f>
        <v>338</v>
      </c>
      <c r="M44" s="16" t="n">
        <f aca="false">L44/2</f>
        <v>169</v>
      </c>
      <c r="N44" s="17" t="n">
        <f aca="false">L44-M44</f>
        <v>169</v>
      </c>
      <c r="O44" s="14"/>
      <c r="P44" s="10"/>
    </row>
    <row r="45" customFormat="false" ht="12" hidden="false" customHeight="true" outlineLevel="0" collapsed="false">
      <c r="A45" s="10" t="n">
        <v>38</v>
      </c>
      <c r="B45" s="11" t="s">
        <v>57</v>
      </c>
      <c r="C45" s="10"/>
      <c r="D45" s="11" t="n">
        <v>1136018</v>
      </c>
      <c r="E45" s="10"/>
      <c r="F45" s="10"/>
      <c r="G45" s="12" t="s">
        <v>20</v>
      </c>
      <c r="H45" s="12" t="n">
        <v>1</v>
      </c>
      <c r="I45" s="13" t="n">
        <v>82</v>
      </c>
      <c r="J45" s="14"/>
      <c r="K45" s="12" t="n">
        <f aca="false">H45</f>
        <v>1</v>
      </c>
      <c r="L45" s="15" t="n">
        <f aca="false">I45</f>
        <v>82</v>
      </c>
      <c r="M45" s="16" t="n">
        <f aca="false">L45/2</f>
        <v>41</v>
      </c>
      <c r="N45" s="17" t="n">
        <f aca="false">L45-M45</f>
        <v>41</v>
      </c>
      <c r="O45" s="14"/>
      <c r="P45" s="10"/>
    </row>
    <row r="46" customFormat="false" ht="12" hidden="false" customHeight="true" outlineLevel="0" collapsed="false">
      <c r="A46" s="10" t="n">
        <v>39</v>
      </c>
      <c r="B46" s="11" t="s">
        <v>58</v>
      </c>
      <c r="C46" s="10"/>
      <c r="D46" s="11" t="n">
        <v>1136038</v>
      </c>
      <c r="E46" s="10"/>
      <c r="F46" s="10"/>
      <c r="G46" s="12" t="s">
        <v>20</v>
      </c>
      <c r="H46" s="12" t="n">
        <v>1</v>
      </c>
      <c r="I46" s="13" t="n">
        <v>30</v>
      </c>
      <c r="J46" s="14"/>
      <c r="K46" s="12" t="n">
        <f aca="false">H46</f>
        <v>1</v>
      </c>
      <c r="L46" s="15" t="n">
        <f aca="false">I46</f>
        <v>30</v>
      </c>
      <c r="M46" s="16" t="n">
        <f aca="false">L46/2</f>
        <v>15</v>
      </c>
      <c r="N46" s="17" t="n">
        <f aca="false">L46-M46</f>
        <v>15</v>
      </c>
      <c r="O46" s="14"/>
      <c r="P46" s="10"/>
    </row>
    <row r="47" customFormat="false" ht="12" hidden="false" customHeight="true" outlineLevel="0" collapsed="false">
      <c r="A47" s="10" t="n">
        <v>40</v>
      </c>
      <c r="B47" s="11" t="s">
        <v>59</v>
      </c>
      <c r="C47" s="10"/>
      <c r="D47" s="11" t="n">
        <v>1136003</v>
      </c>
      <c r="E47" s="10"/>
      <c r="F47" s="10"/>
      <c r="G47" s="12" t="s">
        <v>20</v>
      </c>
      <c r="H47" s="12" t="n">
        <v>1</v>
      </c>
      <c r="I47" s="13" t="n">
        <v>510</v>
      </c>
      <c r="J47" s="14"/>
      <c r="K47" s="12" t="n">
        <f aca="false">H47</f>
        <v>1</v>
      </c>
      <c r="L47" s="15" t="n">
        <f aca="false">I47</f>
        <v>510</v>
      </c>
      <c r="M47" s="16" t="n">
        <f aca="false">L47/2</f>
        <v>255</v>
      </c>
      <c r="N47" s="17" t="n">
        <f aca="false">L47-M47</f>
        <v>255</v>
      </c>
      <c r="O47" s="14"/>
      <c r="P47" s="10"/>
    </row>
    <row r="48" customFormat="false" ht="12" hidden="false" customHeight="true" outlineLevel="0" collapsed="false">
      <c r="A48" s="30" t="n">
        <v>41</v>
      </c>
      <c r="B48" s="11" t="s">
        <v>60</v>
      </c>
      <c r="C48" s="10"/>
      <c r="D48" s="11" t="n">
        <v>1136030</v>
      </c>
      <c r="E48" s="10"/>
      <c r="F48" s="10"/>
      <c r="G48" s="12" t="s">
        <v>20</v>
      </c>
      <c r="H48" s="12" t="n">
        <v>4</v>
      </c>
      <c r="I48" s="13" t="n">
        <v>720</v>
      </c>
      <c r="J48" s="14"/>
      <c r="K48" s="12" t="n">
        <f aca="false">H48</f>
        <v>4</v>
      </c>
      <c r="L48" s="15" t="n">
        <f aca="false">I48</f>
        <v>720</v>
      </c>
      <c r="M48" s="16" t="n">
        <f aca="false">L48/2</f>
        <v>360</v>
      </c>
      <c r="N48" s="17" t="n">
        <f aca="false">L48-M48</f>
        <v>360</v>
      </c>
      <c r="O48" s="14"/>
      <c r="P48" s="10"/>
    </row>
    <row r="49" customFormat="false" ht="12" hidden="false" customHeight="true" outlineLevel="0" collapsed="false">
      <c r="A49" s="30" t="n">
        <v>42</v>
      </c>
      <c r="B49" s="11" t="s">
        <v>61</v>
      </c>
      <c r="C49" s="10"/>
      <c r="D49" s="11" t="n">
        <v>1136036</v>
      </c>
      <c r="E49" s="10"/>
      <c r="F49" s="10"/>
      <c r="G49" s="12" t="s">
        <v>20</v>
      </c>
      <c r="H49" s="12" t="n">
        <v>1</v>
      </c>
      <c r="I49" s="13" t="n">
        <v>40</v>
      </c>
      <c r="J49" s="14"/>
      <c r="K49" s="12" t="n">
        <f aca="false">H49</f>
        <v>1</v>
      </c>
      <c r="L49" s="15" t="n">
        <f aca="false">I49</f>
        <v>40</v>
      </c>
      <c r="M49" s="16" t="n">
        <f aca="false">L49/2</f>
        <v>20</v>
      </c>
      <c r="N49" s="17" t="n">
        <f aca="false">L49-M49</f>
        <v>20</v>
      </c>
      <c r="O49" s="14"/>
      <c r="P49" s="10"/>
    </row>
    <row r="50" customFormat="false" ht="12" hidden="false" customHeight="true" outlineLevel="0" collapsed="false">
      <c r="A50" s="30" t="n">
        <v>43</v>
      </c>
      <c r="B50" s="11" t="s">
        <v>62</v>
      </c>
      <c r="C50" s="10"/>
      <c r="D50" s="11" t="n">
        <v>1136025</v>
      </c>
      <c r="E50" s="10"/>
      <c r="F50" s="10"/>
      <c r="G50" s="12" t="s">
        <v>20</v>
      </c>
      <c r="H50" s="12" t="n">
        <v>10</v>
      </c>
      <c r="I50" s="13" t="n">
        <v>290</v>
      </c>
      <c r="J50" s="14"/>
      <c r="K50" s="12" t="n">
        <f aca="false">H50</f>
        <v>10</v>
      </c>
      <c r="L50" s="15" t="n">
        <f aca="false">I50</f>
        <v>290</v>
      </c>
      <c r="M50" s="16" t="n">
        <f aca="false">L50/2</f>
        <v>145</v>
      </c>
      <c r="N50" s="17" t="n">
        <f aca="false">L50-M50</f>
        <v>145</v>
      </c>
      <c r="O50" s="14"/>
      <c r="P50" s="10"/>
    </row>
    <row r="51" customFormat="false" ht="15" hidden="false" customHeight="true" outlineLevel="0" collapsed="false">
      <c r="A51" s="31" t="n">
        <v>44</v>
      </c>
      <c r="B51" s="19" t="s">
        <v>62</v>
      </c>
      <c r="C51" s="18"/>
      <c r="D51" s="19" t="n">
        <v>1136044</v>
      </c>
      <c r="E51" s="18"/>
      <c r="F51" s="18"/>
      <c r="G51" s="20" t="s">
        <v>20</v>
      </c>
      <c r="H51" s="20" t="n">
        <v>1</v>
      </c>
      <c r="I51" s="21" t="n">
        <v>25</v>
      </c>
      <c r="J51" s="22"/>
      <c r="K51" s="20" t="n">
        <f aca="false">H51</f>
        <v>1</v>
      </c>
      <c r="L51" s="23" t="n">
        <f aca="false">I51</f>
        <v>25</v>
      </c>
      <c r="M51" s="24" t="n">
        <f aca="false">L51/2</f>
        <v>12.5</v>
      </c>
      <c r="N51" s="25" t="n">
        <f aca="false">L51-M51</f>
        <v>12.5</v>
      </c>
      <c r="O51" s="14"/>
      <c r="P51" s="10"/>
    </row>
    <row r="52" customFormat="false" ht="12" hidden="false" customHeight="true" outlineLevel="0" collapsed="false">
      <c r="A52" s="30" t="n">
        <v>45</v>
      </c>
      <c r="B52" s="11" t="s">
        <v>63</v>
      </c>
      <c r="C52" s="10"/>
      <c r="D52" s="27" t="s">
        <v>64</v>
      </c>
      <c r="E52" s="10"/>
      <c r="F52" s="10"/>
      <c r="G52" s="12" t="s">
        <v>20</v>
      </c>
      <c r="H52" s="12" t="n">
        <v>2</v>
      </c>
      <c r="I52" s="13" t="n">
        <v>68</v>
      </c>
      <c r="J52" s="14"/>
      <c r="K52" s="12" t="n">
        <f aca="false">H52</f>
        <v>2</v>
      </c>
      <c r="L52" s="15" t="n">
        <f aca="false">I52</f>
        <v>68</v>
      </c>
      <c r="M52" s="16" t="n">
        <f aca="false">L52/2</f>
        <v>34</v>
      </c>
      <c r="N52" s="17" t="n">
        <f aca="false">L52-M52</f>
        <v>34</v>
      </c>
      <c r="O52" s="14"/>
      <c r="P52" s="10"/>
    </row>
    <row r="53" customFormat="false" ht="12" hidden="false" customHeight="true" outlineLevel="0" collapsed="false">
      <c r="A53" s="30" t="n">
        <v>46</v>
      </c>
      <c r="B53" s="11" t="s">
        <v>65</v>
      </c>
      <c r="C53" s="10"/>
      <c r="D53" s="11" t="n">
        <v>1134017</v>
      </c>
      <c r="E53" s="10"/>
      <c r="F53" s="10"/>
      <c r="G53" s="12" t="s">
        <v>20</v>
      </c>
      <c r="H53" s="12" t="n">
        <v>3</v>
      </c>
      <c r="I53" s="13" t="n">
        <v>363</v>
      </c>
      <c r="J53" s="14"/>
      <c r="K53" s="12" t="n">
        <f aca="false">H53</f>
        <v>3</v>
      </c>
      <c r="L53" s="15" t="n">
        <f aca="false">I53</f>
        <v>363</v>
      </c>
      <c r="M53" s="16" t="n">
        <f aca="false">L53/2</f>
        <v>181.5</v>
      </c>
      <c r="N53" s="17" t="n">
        <f aca="false">L53-M53</f>
        <v>181.5</v>
      </c>
      <c r="O53" s="14"/>
      <c r="P53" s="10"/>
    </row>
    <row r="54" customFormat="false" ht="12" hidden="false" customHeight="true" outlineLevel="0" collapsed="false">
      <c r="A54" s="10" t="n">
        <v>47</v>
      </c>
      <c r="B54" s="11" t="s">
        <v>66</v>
      </c>
      <c r="C54" s="10"/>
      <c r="D54" s="11" t="n">
        <v>1133002</v>
      </c>
      <c r="E54" s="10"/>
      <c r="F54" s="28"/>
      <c r="G54" s="12" t="s">
        <v>20</v>
      </c>
      <c r="H54" s="12" t="n">
        <v>1</v>
      </c>
      <c r="I54" s="13" t="n">
        <v>3433</v>
      </c>
      <c r="J54" s="14"/>
      <c r="K54" s="12" t="n">
        <f aca="false">H54</f>
        <v>1</v>
      </c>
      <c r="L54" s="15" t="n">
        <f aca="false">I54</f>
        <v>3433</v>
      </c>
      <c r="M54" s="16" t="n">
        <f aca="false">L54/2</f>
        <v>1716.5</v>
      </c>
      <c r="N54" s="17" t="n">
        <f aca="false">L54-M54</f>
        <v>1716.5</v>
      </c>
      <c r="O54" s="14"/>
      <c r="P54" s="10"/>
    </row>
    <row r="55" customFormat="false" ht="12" hidden="false" customHeight="true" outlineLevel="0" collapsed="false">
      <c r="A55" s="10" t="n">
        <v>48</v>
      </c>
      <c r="B55" s="11" t="s">
        <v>67</v>
      </c>
      <c r="C55" s="10"/>
      <c r="D55" s="11" t="n">
        <v>1133001</v>
      </c>
      <c r="E55" s="10"/>
      <c r="F55" s="10"/>
      <c r="G55" s="12" t="s">
        <v>20</v>
      </c>
      <c r="H55" s="12" t="n">
        <v>1</v>
      </c>
      <c r="I55" s="13" t="n">
        <v>1489</v>
      </c>
      <c r="J55" s="14"/>
      <c r="K55" s="12" t="n">
        <f aca="false">H55</f>
        <v>1</v>
      </c>
      <c r="L55" s="15" t="n">
        <f aca="false">I55</f>
        <v>1489</v>
      </c>
      <c r="M55" s="16" t="n">
        <f aca="false">L55/2</f>
        <v>744.5</v>
      </c>
      <c r="N55" s="17" t="n">
        <f aca="false">L55-M55</f>
        <v>744.5</v>
      </c>
      <c r="O55" s="14"/>
      <c r="P55" s="10"/>
    </row>
    <row r="56" customFormat="false" ht="13.5" hidden="false" customHeight="true" outlineLevel="0" collapsed="false">
      <c r="A56" s="10" t="n">
        <v>49</v>
      </c>
      <c r="B56" s="11" t="s">
        <v>68</v>
      </c>
      <c r="C56" s="10"/>
      <c r="D56" s="11" t="n">
        <v>1134014</v>
      </c>
      <c r="E56" s="10"/>
      <c r="F56" s="10"/>
      <c r="G56" s="12" t="s">
        <v>20</v>
      </c>
      <c r="H56" s="12" t="n">
        <v>1</v>
      </c>
      <c r="I56" s="13" t="n">
        <v>223</v>
      </c>
      <c r="J56" s="14"/>
      <c r="K56" s="12" t="n">
        <f aca="false">H56</f>
        <v>1</v>
      </c>
      <c r="L56" s="15" t="n">
        <f aca="false">I56</f>
        <v>223</v>
      </c>
      <c r="M56" s="16" t="n">
        <f aca="false">L56/2</f>
        <v>111.5</v>
      </c>
      <c r="N56" s="17" t="n">
        <f aca="false">L56-M56</f>
        <v>111.5</v>
      </c>
      <c r="O56" s="14"/>
      <c r="P56" s="10"/>
    </row>
    <row r="57" customFormat="false" ht="12" hidden="false" customHeight="true" outlineLevel="0" collapsed="false">
      <c r="A57" s="10" t="n">
        <v>50</v>
      </c>
      <c r="B57" s="11" t="s">
        <v>69</v>
      </c>
      <c r="C57" s="10"/>
      <c r="D57" s="11" t="n">
        <v>1134006</v>
      </c>
      <c r="E57" s="10"/>
      <c r="F57" s="10"/>
      <c r="G57" s="12" t="s">
        <v>20</v>
      </c>
      <c r="H57" s="12" t="n">
        <v>1</v>
      </c>
      <c r="I57" s="13" t="n">
        <v>350</v>
      </c>
      <c r="J57" s="14"/>
      <c r="K57" s="12" t="n">
        <f aca="false">H57</f>
        <v>1</v>
      </c>
      <c r="L57" s="15" t="n">
        <f aca="false">I57</f>
        <v>350</v>
      </c>
      <c r="M57" s="16" t="n">
        <f aca="false">L57/2</f>
        <v>175</v>
      </c>
      <c r="N57" s="17" t="n">
        <f aca="false">L57-M57</f>
        <v>175</v>
      </c>
      <c r="O57" s="14"/>
      <c r="P57" s="10"/>
    </row>
    <row r="58" customFormat="false" ht="12" hidden="false" customHeight="true" outlineLevel="0" collapsed="false">
      <c r="A58" s="10" t="n">
        <v>51</v>
      </c>
      <c r="B58" s="11" t="s">
        <v>70</v>
      </c>
      <c r="C58" s="10"/>
      <c r="D58" s="27" t="s">
        <v>71</v>
      </c>
      <c r="E58" s="10"/>
      <c r="F58" s="10"/>
      <c r="G58" s="12" t="s">
        <v>20</v>
      </c>
      <c r="H58" s="12" t="n">
        <v>3</v>
      </c>
      <c r="I58" s="13" t="n">
        <v>177</v>
      </c>
      <c r="J58" s="14"/>
      <c r="K58" s="12" t="n">
        <f aca="false">H58</f>
        <v>3</v>
      </c>
      <c r="L58" s="15" t="n">
        <f aca="false">I58</f>
        <v>177</v>
      </c>
      <c r="M58" s="16" t="n">
        <f aca="false">L58/2</f>
        <v>88.5</v>
      </c>
      <c r="N58" s="17" t="n">
        <f aca="false">L58-M58</f>
        <v>88.5</v>
      </c>
      <c r="O58" s="14"/>
      <c r="P58" s="10"/>
    </row>
    <row r="59" customFormat="false" ht="15" hidden="false" customHeight="true" outlineLevel="0" collapsed="false">
      <c r="A59" s="10" t="n">
        <v>52</v>
      </c>
      <c r="B59" s="11" t="s">
        <v>72</v>
      </c>
      <c r="C59" s="10"/>
      <c r="D59" s="11" t="n">
        <v>1134009</v>
      </c>
      <c r="E59" s="10"/>
      <c r="F59" s="10"/>
      <c r="G59" s="12" t="s">
        <v>20</v>
      </c>
      <c r="H59" s="12" t="n">
        <v>1</v>
      </c>
      <c r="I59" s="13" t="n">
        <v>70</v>
      </c>
      <c r="J59" s="14"/>
      <c r="K59" s="12" t="n">
        <f aca="false">H59</f>
        <v>1</v>
      </c>
      <c r="L59" s="15" t="n">
        <f aca="false">I59</f>
        <v>70</v>
      </c>
      <c r="M59" s="16" t="n">
        <f aca="false">L59/2</f>
        <v>35</v>
      </c>
      <c r="N59" s="17" t="n">
        <f aca="false">L59-M59</f>
        <v>35</v>
      </c>
      <c r="O59" s="14"/>
      <c r="P59" s="10"/>
    </row>
    <row r="60" customFormat="false" ht="14.25" hidden="false" customHeight="true" outlineLevel="0" collapsed="false">
      <c r="A60" s="10" t="n">
        <v>53</v>
      </c>
      <c r="B60" s="11" t="s">
        <v>73</v>
      </c>
      <c r="C60" s="10"/>
      <c r="D60" s="11" t="n">
        <v>1134001</v>
      </c>
      <c r="E60" s="10"/>
      <c r="F60" s="10"/>
      <c r="G60" s="12" t="s">
        <v>20</v>
      </c>
      <c r="H60" s="12" t="n">
        <v>12</v>
      </c>
      <c r="I60" s="13" t="n">
        <v>240</v>
      </c>
      <c r="J60" s="14"/>
      <c r="K60" s="12" t="n">
        <f aca="false">H60</f>
        <v>12</v>
      </c>
      <c r="L60" s="15" t="n">
        <f aca="false">I60</f>
        <v>240</v>
      </c>
      <c r="M60" s="16" t="n">
        <f aca="false">L60/2</f>
        <v>120</v>
      </c>
      <c r="N60" s="17" t="n">
        <f aca="false">L60-M60</f>
        <v>120</v>
      </c>
      <c r="O60" s="14"/>
      <c r="P60" s="10"/>
    </row>
    <row r="61" customFormat="false" ht="15" hidden="false" customHeight="true" outlineLevel="0" collapsed="false">
      <c r="A61" s="10" t="n">
        <v>54</v>
      </c>
      <c r="B61" s="11" t="s">
        <v>74</v>
      </c>
      <c r="C61" s="10"/>
      <c r="D61" s="11" t="n">
        <v>1134018</v>
      </c>
      <c r="E61" s="10"/>
      <c r="F61" s="10"/>
      <c r="G61" s="12" t="s">
        <v>20</v>
      </c>
      <c r="H61" s="12" t="n">
        <v>126</v>
      </c>
      <c r="I61" s="13" t="n">
        <v>3402</v>
      </c>
      <c r="J61" s="14"/>
      <c r="K61" s="12" t="n">
        <f aca="false">H61</f>
        <v>126</v>
      </c>
      <c r="L61" s="15" t="n">
        <f aca="false">I61</f>
        <v>3402</v>
      </c>
      <c r="M61" s="16" t="n">
        <f aca="false">L61/2</f>
        <v>1701</v>
      </c>
      <c r="N61" s="17" t="n">
        <f aca="false">L61-M61</f>
        <v>1701</v>
      </c>
      <c r="O61" s="14"/>
      <c r="P61" s="10"/>
    </row>
    <row r="62" customFormat="false" ht="14.25" hidden="false" customHeight="true" outlineLevel="0" collapsed="false">
      <c r="A62" s="10" t="n">
        <v>55</v>
      </c>
      <c r="B62" s="11" t="s">
        <v>75</v>
      </c>
      <c r="C62" s="10"/>
      <c r="D62" s="11" t="n">
        <v>1134013</v>
      </c>
      <c r="E62" s="10"/>
      <c r="F62" s="10"/>
      <c r="G62" s="12" t="s">
        <v>20</v>
      </c>
      <c r="H62" s="12" t="n">
        <v>29</v>
      </c>
      <c r="I62" s="13" t="n">
        <v>1334</v>
      </c>
      <c r="J62" s="14"/>
      <c r="K62" s="12" t="n">
        <f aca="false">H62</f>
        <v>29</v>
      </c>
      <c r="L62" s="15" t="n">
        <f aca="false">I62</f>
        <v>1334</v>
      </c>
      <c r="M62" s="16" t="n">
        <f aca="false">L62/2</f>
        <v>667</v>
      </c>
      <c r="N62" s="17" t="n">
        <f aca="false">L62-M62</f>
        <v>667</v>
      </c>
      <c r="O62" s="14"/>
      <c r="P62" s="10"/>
    </row>
    <row r="63" customFormat="false" ht="16.5" hidden="false" customHeight="true" outlineLevel="0" collapsed="false">
      <c r="A63" s="10" t="n">
        <v>56</v>
      </c>
      <c r="B63" s="11" t="s">
        <v>76</v>
      </c>
      <c r="C63" s="10"/>
      <c r="D63" s="11" t="n">
        <v>1134020</v>
      </c>
      <c r="E63" s="10"/>
      <c r="F63" s="10"/>
      <c r="G63" s="12" t="s">
        <v>20</v>
      </c>
      <c r="H63" s="12" t="n">
        <v>26</v>
      </c>
      <c r="I63" s="13" t="n">
        <v>1664</v>
      </c>
      <c r="J63" s="14"/>
      <c r="K63" s="12" t="n">
        <f aca="false">H63</f>
        <v>26</v>
      </c>
      <c r="L63" s="15" t="n">
        <f aca="false">I63</f>
        <v>1664</v>
      </c>
      <c r="M63" s="16" t="n">
        <f aca="false">L63/2</f>
        <v>832</v>
      </c>
      <c r="N63" s="17" t="n">
        <f aca="false">L63-M63</f>
        <v>832</v>
      </c>
      <c r="O63" s="14"/>
      <c r="P63" s="10"/>
    </row>
    <row r="64" customFormat="false" ht="14.25" hidden="false" customHeight="true" outlineLevel="0" collapsed="false">
      <c r="A64" s="30" t="n">
        <v>57</v>
      </c>
      <c r="B64" s="11" t="s">
        <v>77</v>
      </c>
      <c r="C64" s="10"/>
      <c r="D64" s="27" t="s">
        <v>78</v>
      </c>
      <c r="E64" s="10"/>
      <c r="F64" s="10"/>
      <c r="G64" s="12" t="s">
        <v>20</v>
      </c>
      <c r="H64" s="12" t="n">
        <v>7</v>
      </c>
      <c r="I64" s="13" t="n">
        <v>980</v>
      </c>
      <c r="J64" s="14"/>
      <c r="K64" s="12" t="n">
        <f aca="false">H64</f>
        <v>7</v>
      </c>
      <c r="L64" s="15" t="n">
        <f aca="false">I64</f>
        <v>980</v>
      </c>
      <c r="M64" s="16" t="n">
        <f aca="false">L64/2</f>
        <v>490</v>
      </c>
      <c r="N64" s="17" t="n">
        <f aca="false">L64-M64</f>
        <v>490</v>
      </c>
      <c r="O64" s="14"/>
      <c r="P64" s="10"/>
    </row>
    <row r="65" customFormat="false" ht="12" hidden="false" customHeight="true" outlineLevel="0" collapsed="false">
      <c r="A65" s="30" t="n">
        <v>58</v>
      </c>
      <c r="B65" s="11" t="s">
        <v>79</v>
      </c>
      <c r="C65" s="10"/>
      <c r="D65" s="27" t="s">
        <v>80</v>
      </c>
      <c r="E65" s="10"/>
      <c r="F65" s="10"/>
      <c r="G65" s="12" t="s">
        <v>20</v>
      </c>
      <c r="H65" s="12" t="n">
        <v>13</v>
      </c>
      <c r="I65" s="13" t="n">
        <v>715</v>
      </c>
      <c r="J65" s="14"/>
      <c r="K65" s="12" t="n">
        <f aca="false">H65</f>
        <v>13</v>
      </c>
      <c r="L65" s="15" t="n">
        <f aca="false">I65</f>
        <v>715</v>
      </c>
      <c r="M65" s="16" t="n">
        <f aca="false">L65/2</f>
        <v>357.5</v>
      </c>
      <c r="N65" s="17" t="n">
        <f aca="false">L65-M65</f>
        <v>357.5</v>
      </c>
      <c r="O65" s="14"/>
      <c r="P65" s="10"/>
    </row>
    <row r="66" customFormat="false" ht="12" hidden="false" customHeight="true" outlineLevel="0" collapsed="false">
      <c r="A66" s="30" t="n">
        <v>59</v>
      </c>
      <c r="B66" s="11" t="s">
        <v>81</v>
      </c>
      <c r="C66" s="10"/>
      <c r="D66" s="11" t="n">
        <v>1137021</v>
      </c>
      <c r="E66" s="10"/>
      <c r="F66" s="10"/>
      <c r="G66" s="12" t="s">
        <v>20</v>
      </c>
      <c r="H66" s="12" t="n">
        <v>42</v>
      </c>
      <c r="I66" s="13" t="n">
        <v>336</v>
      </c>
      <c r="J66" s="14"/>
      <c r="K66" s="12" t="n">
        <f aca="false">H66</f>
        <v>42</v>
      </c>
      <c r="L66" s="15" t="n">
        <f aca="false">I66</f>
        <v>336</v>
      </c>
      <c r="M66" s="16" t="n">
        <f aca="false">L66/2</f>
        <v>168</v>
      </c>
      <c r="N66" s="17" t="n">
        <f aca="false">L66-M66</f>
        <v>168</v>
      </c>
      <c r="O66" s="14"/>
      <c r="P66" s="10"/>
    </row>
    <row r="67" customFormat="false" ht="12" hidden="false" customHeight="true" outlineLevel="0" collapsed="false">
      <c r="A67" s="30" t="n">
        <v>60</v>
      </c>
      <c r="B67" s="11" t="s">
        <v>82</v>
      </c>
      <c r="C67" s="10"/>
      <c r="D67" s="11" t="n">
        <v>1134019</v>
      </c>
      <c r="E67" s="10"/>
      <c r="F67" s="10"/>
      <c r="G67" s="12" t="s">
        <v>20</v>
      </c>
      <c r="H67" s="12" t="n">
        <v>43</v>
      </c>
      <c r="I67" s="13" t="n">
        <v>473</v>
      </c>
      <c r="J67" s="14"/>
      <c r="K67" s="12" t="n">
        <f aca="false">H67</f>
        <v>43</v>
      </c>
      <c r="L67" s="15" t="n">
        <f aca="false">I67</f>
        <v>473</v>
      </c>
      <c r="M67" s="16" t="n">
        <f aca="false">L67/2</f>
        <v>236.5</v>
      </c>
      <c r="N67" s="17" t="n">
        <f aca="false">L67-M67</f>
        <v>236.5</v>
      </c>
      <c r="O67" s="14"/>
      <c r="P67" s="10"/>
    </row>
    <row r="68" customFormat="false" ht="12" hidden="false" customHeight="true" outlineLevel="0" collapsed="false">
      <c r="A68" s="30" t="n">
        <v>61</v>
      </c>
      <c r="B68" s="11" t="s">
        <v>83</v>
      </c>
      <c r="C68" s="10"/>
      <c r="D68" s="11" t="n">
        <v>1136031</v>
      </c>
      <c r="E68" s="10"/>
      <c r="F68" s="10"/>
      <c r="G68" s="12" t="s">
        <v>20</v>
      </c>
      <c r="H68" s="12" t="n">
        <v>6</v>
      </c>
      <c r="I68" s="13" t="n">
        <v>300</v>
      </c>
      <c r="J68" s="14"/>
      <c r="K68" s="12" t="n">
        <f aca="false">H68</f>
        <v>6</v>
      </c>
      <c r="L68" s="15" t="n">
        <f aca="false">I68</f>
        <v>300</v>
      </c>
      <c r="M68" s="16" t="n">
        <f aca="false">L68/2</f>
        <v>150</v>
      </c>
      <c r="N68" s="17" t="n">
        <f aca="false">L68-M68</f>
        <v>150</v>
      </c>
      <c r="O68" s="14"/>
      <c r="P68" s="10"/>
    </row>
    <row r="69" customFormat="false" ht="12" hidden="false" customHeight="true" outlineLevel="0" collapsed="false">
      <c r="A69" s="30" t="n">
        <v>62</v>
      </c>
      <c r="B69" s="11" t="s">
        <v>84</v>
      </c>
      <c r="C69" s="10"/>
      <c r="D69" s="27" t="s">
        <v>85</v>
      </c>
      <c r="E69" s="10"/>
      <c r="F69" s="10"/>
      <c r="G69" s="12" t="s">
        <v>20</v>
      </c>
      <c r="H69" s="12" t="n">
        <v>11</v>
      </c>
      <c r="I69" s="13" t="n">
        <v>1001</v>
      </c>
      <c r="J69" s="14"/>
      <c r="K69" s="12" t="n">
        <f aca="false">H69</f>
        <v>11</v>
      </c>
      <c r="L69" s="15" t="n">
        <f aca="false">I69</f>
        <v>1001</v>
      </c>
      <c r="M69" s="16" t="n">
        <f aca="false">L69/2</f>
        <v>500.5</v>
      </c>
      <c r="N69" s="17" t="n">
        <f aca="false">L69-M69</f>
        <v>500.5</v>
      </c>
      <c r="O69" s="14"/>
      <c r="P69" s="10"/>
    </row>
    <row r="70" customFormat="false" ht="12" hidden="false" customHeight="true" outlineLevel="0" collapsed="false">
      <c r="A70" s="30" t="n">
        <v>63</v>
      </c>
      <c r="B70" s="11" t="s">
        <v>86</v>
      </c>
      <c r="C70" s="10"/>
      <c r="D70" s="11" t="n">
        <v>1134012</v>
      </c>
      <c r="E70" s="10"/>
      <c r="F70" s="10"/>
      <c r="G70" s="12" t="s">
        <v>20</v>
      </c>
      <c r="H70" s="12" t="n">
        <v>15</v>
      </c>
      <c r="I70" s="13" t="n">
        <v>1575</v>
      </c>
      <c r="J70" s="14"/>
      <c r="K70" s="12" t="n">
        <f aca="false">H70</f>
        <v>15</v>
      </c>
      <c r="L70" s="15" t="n">
        <f aca="false">I70</f>
        <v>1575</v>
      </c>
      <c r="M70" s="16" t="n">
        <f aca="false">L70/2</f>
        <v>787.5</v>
      </c>
      <c r="N70" s="17" t="n">
        <f aca="false">L70-M70</f>
        <v>787.5</v>
      </c>
      <c r="O70" s="14"/>
      <c r="P70" s="10"/>
    </row>
    <row r="71" customFormat="false" ht="12" hidden="false" customHeight="true" outlineLevel="0" collapsed="false">
      <c r="A71" s="30" t="n">
        <v>64</v>
      </c>
      <c r="B71" s="11" t="s">
        <v>87</v>
      </c>
      <c r="C71" s="10"/>
      <c r="D71" s="11" t="n">
        <v>1134032</v>
      </c>
      <c r="E71" s="10"/>
      <c r="F71" s="10"/>
      <c r="G71" s="12" t="s">
        <v>20</v>
      </c>
      <c r="H71" s="12" t="n">
        <v>1</v>
      </c>
      <c r="I71" s="13" t="n">
        <v>288</v>
      </c>
      <c r="J71" s="14"/>
      <c r="K71" s="12" t="n">
        <f aca="false">H71</f>
        <v>1</v>
      </c>
      <c r="L71" s="15" t="n">
        <f aca="false">I71</f>
        <v>288</v>
      </c>
      <c r="M71" s="16" t="n">
        <f aca="false">L71/2</f>
        <v>144</v>
      </c>
      <c r="N71" s="17" t="n">
        <f aca="false">L71-M71</f>
        <v>144</v>
      </c>
      <c r="O71" s="14"/>
      <c r="P71" s="10"/>
    </row>
    <row r="72" customFormat="false" ht="12" hidden="false" customHeight="true" outlineLevel="0" collapsed="false">
      <c r="A72" s="30" t="n">
        <v>65</v>
      </c>
      <c r="B72" s="11" t="s">
        <v>87</v>
      </c>
      <c r="C72" s="10"/>
      <c r="D72" s="11" t="n">
        <v>1134033</v>
      </c>
      <c r="E72" s="10"/>
      <c r="F72" s="10"/>
      <c r="G72" s="12" t="s">
        <v>20</v>
      </c>
      <c r="H72" s="12" t="n">
        <v>1</v>
      </c>
      <c r="I72" s="13" t="n">
        <v>288</v>
      </c>
      <c r="J72" s="14"/>
      <c r="K72" s="12" t="n">
        <f aca="false">H72</f>
        <v>1</v>
      </c>
      <c r="L72" s="15" t="n">
        <f aca="false">I72</f>
        <v>288</v>
      </c>
      <c r="M72" s="16" t="n">
        <f aca="false">L72/2</f>
        <v>144</v>
      </c>
      <c r="N72" s="17" t="n">
        <f aca="false">L72-M72</f>
        <v>144</v>
      </c>
      <c r="O72" s="14"/>
      <c r="P72" s="10"/>
    </row>
    <row r="73" customFormat="false" ht="12" hidden="false" customHeight="true" outlineLevel="0" collapsed="false">
      <c r="A73" s="30" t="n">
        <v>66</v>
      </c>
      <c r="B73" s="11" t="s">
        <v>87</v>
      </c>
      <c r="C73" s="10"/>
      <c r="D73" s="11" t="n">
        <v>1134034</v>
      </c>
      <c r="E73" s="10"/>
      <c r="F73" s="10"/>
      <c r="G73" s="12" t="s">
        <v>20</v>
      </c>
      <c r="H73" s="12" t="n">
        <v>1</v>
      </c>
      <c r="I73" s="13" t="n">
        <v>288</v>
      </c>
      <c r="J73" s="14"/>
      <c r="K73" s="12" t="n">
        <f aca="false">H73</f>
        <v>1</v>
      </c>
      <c r="L73" s="15" t="n">
        <f aca="false">I73</f>
        <v>288</v>
      </c>
      <c r="M73" s="16" t="n">
        <f aca="false">L73/2</f>
        <v>144</v>
      </c>
      <c r="N73" s="17" t="n">
        <f aca="false">L73-M73</f>
        <v>144</v>
      </c>
      <c r="O73" s="14"/>
      <c r="P73" s="10"/>
    </row>
    <row r="74" customFormat="false" ht="12" hidden="false" customHeight="true" outlineLevel="0" collapsed="false">
      <c r="A74" s="30" t="n">
        <v>67</v>
      </c>
      <c r="B74" s="11" t="s">
        <v>87</v>
      </c>
      <c r="C74" s="10"/>
      <c r="D74" s="11" t="n">
        <v>1134035</v>
      </c>
      <c r="E74" s="10"/>
      <c r="F74" s="10"/>
      <c r="G74" s="12" t="s">
        <v>20</v>
      </c>
      <c r="H74" s="12" t="n">
        <v>1</v>
      </c>
      <c r="I74" s="13" t="n">
        <v>288</v>
      </c>
      <c r="J74" s="14"/>
      <c r="K74" s="12" t="n">
        <f aca="false">H74</f>
        <v>1</v>
      </c>
      <c r="L74" s="15" t="n">
        <f aca="false">I74</f>
        <v>288</v>
      </c>
      <c r="M74" s="16" t="n">
        <f aca="false">L74/2</f>
        <v>144</v>
      </c>
      <c r="N74" s="17" t="n">
        <f aca="false">L74-M74</f>
        <v>144</v>
      </c>
      <c r="O74" s="14"/>
      <c r="P74" s="10"/>
    </row>
    <row r="75" customFormat="false" ht="12" hidden="false" customHeight="true" outlineLevel="0" collapsed="false">
      <c r="A75" s="30" t="n">
        <v>68</v>
      </c>
      <c r="B75" s="11" t="s">
        <v>87</v>
      </c>
      <c r="C75" s="10"/>
      <c r="D75" s="11" t="n">
        <v>1134036</v>
      </c>
      <c r="E75" s="10"/>
      <c r="F75" s="10"/>
      <c r="G75" s="12" t="s">
        <v>20</v>
      </c>
      <c r="H75" s="12" t="n">
        <v>1</v>
      </c>
      <c r="I75" s="13" t="n">
        <v>288</v>
      </c>
      <c r="J75" s="14"/>
      <c r="K75" s="12" t="n">
        <f aca="false">H75</f>
        <v>1</v>
      </c>
      <c r="L75" s="15" t="n">
        <f aca="false">I75</f>
        <v>288</v>
      </c>
      <c r="M75" s="16" t="n">
        <f aca="false">L75/2</f>
        <v>144</v>
      </c>
      <c r="N75" s="17" t="n">
        <f aca="false">L75-M75</f>
        <v>144</v>
      </c>
      <c r="O75" s="14"/>
      <c r="P75" s="10"/>
    </row>
    <row r="76" customFormat="false" ht="12" hidden="false" customHeight="true" outlineLevel="0" collapsed="false">
      <c r="A76" s="30" t="n">
        <v>69</v>
      </c>
      <c r="B76" s="11" t="s">
        <v>87</v>
      </c>
      <c r="C76" s="10"/>
      <c r="D76" s="11" t="n">
        <v>1134037</v>
      </c>
      <c r="E76" s="10"/>
      <c r="F76" s="10"/>
      <c r="G76" s="12" t="s">
        <v>20</v>
      </c>
      <c r="H76" s="12" t="n">
        <v>1</v>
      </c>
      <c r="I76" s="13" t="n">
        <v>288</v>
      </c>
      <c r="J76" s="14"/>
      <c r="K76" s="12" t="n">
        <f aca="false">H76</f>
        <v>1</v>
      </c>
      <c r="L76" s="15" t="n">
        <f aca="false">I76</f>
        <v>288</v>
      </c>
      <c r="M76" s="16" t="n">
        <f aca="false">L76/2</f>
        <v>144</v>
      </c>
      <c r="N76" s="17" t="n">
        <f aca="false">L76-M76</f>
        <v>144</v>
      </c>
      <c r="O76" s="14"/>
      <c r="P76" s="10"/>
    </row>
    <row r="77" customFormat="false" ht="12" hidden="false" customHeight="true" outlineLevel="0" collapsed="false">
      <c r="A77" s="30" t="n">
        <v>70</v>
      </c>
      <c r="B77" s="11" t="s">
        <v>87</v>
      </c>
      <c r="C77" s="10"/>
      <c r="D77" s="11" t="n">
        <v>1134038</v>
      </c>
      <c r="E77" s="10"/>
      <c r="F77" s="10"/>
      <c r="G77" s="12" t="s">
        <v>20</v>
      </c>
      <c r="H77" s="12" t="n">
        <v>1</v>
      </c>
      <c r="I77" s="13" t="n">
        <v>288</v>
      </c>
      <c r="J77" s="14"/>
      <c r="K77" s="12" t="n">
        <f aca="false">H77</f>
        <v>1</v>
      </c>
      <c r="L77" s="15" t="n">
        <f aca="false">I77</f>
        <v>288</v>
      </c>
      <c r="M77" s="16" t="n">
        <f aca="false">L77/2</f>
        <v>144</v>
      </c>
      <c r="N77" s="17" t="n">
        <f aca="false">L77-M77</f>
        <v>144</v>
      </c>
      <c r="O77" s="14"/>
      <c r="P77" s="10"/>
    </row>
    <row r="78" customFormat="false" ht="12" hidden="false" customHeight="true" outlineLevel="0" collapsed="false">
      <c r="A78" s="30" t="n">
        <v>71</v>
      </c>
      <c r="B78" s="11" t="s">
        <v>87</v>
      </c>
      <c r="C78" s="10"/>
      <c r="D78" s="11" t="n">
        <v>1134039</v>
      </c>
      <c r="E78" s="10"/>
      <c r="F78" s="10"/>
      <c r="G78" s="12" t="s">
        <v>20</v>
      </c>
      <c r="H78" s="12" t="n">
        <v>1</v>
      </c>
      <c r="I78" s="13" t="n">
        <v>288</v>
      </c>
      <c r="J78" s="14"/>
      <c r="K78" s="12" t="n">
        <f aca="false">H78</f>
        <v>1</v>
      </c>
      <c r="L78" s="15" t="n">
        <f aca="false">I78</f>
        <v>288</v>
      </c>
      <c r="M78" s="16" t="n">
        <f aca="false">L78/2</f>
        <v>144</v>
      </c>
      <c r="N78" s="17" t="n">
        <f aca="false">L78-M78</f>
        <v>144</v>
      </c>
      <c r="O78" s="14"/>
      <c r="P78" s="10"/>
    </row>
    <row r="79" customFormat="false" ht="12" hidden="false" customHeight="true" outlineLevel="0" collapsed="false">
      <c r="A79" s="30" t="n">
        <v>72</v>
      </c>
      <c r="B79" s="11" t="s">
        <v>87</v>
      </c>
      <c r="C79" s="10"/>
      <c r="D79" s="11" t="n">
        <v>1134040</v>
      </c>
      <c r="E79" s="10"/>
      <c r="F79" s="10"/>
      <c r="G79" s="12" t="s">
        <v>20</v>
      </c>
      <c r="H79" s="12" t="n">
        <v>1</v>
      </c>
      <c r="I79" s="13" t="n">
        <v>288</v>
      </c>
      <c r="J79" s="14"/>
      <c r="K79" s="12" t="n">
        <f aca="false">H79</f>
        <v>1</v>
      </c>
      <c r="L79" s="15" t="n">
        <f aca="false">I79</f>
        <v>288</v>
      </c>
      <c r="M79" s="16" t="n">
        <f aca="false">L79/2</f>
        <v>144</v>
      </c>
      <c r="N79" s="17" t="n">
        <f aca="false">L79-M79</f>
        <v>144</v>
      </c>
      <c r="O79" s="14"/>
      <c r="P79" s="10"/>
    </row>
    <row r="80" customFormat="false" ht="12" hidden="false" customHeight="true" outlineLevel="0" collapsed="false">
      <c r="A80" s="30" t="n">
        <v>73</v>
      </c>
      <c r="B80" s="11" t="s">
        <v>87</v>
      </c>
      <c r="C80" s="10"/>
      <c r="D80" s="11" t="n">
        <v>1134041</v>
      </c>
      <c r="E80" s="10"/>
      <c r="F80" s="10"/>
      <c r="G80" s="12" t="s">
        <v>20</v>
      </c>
      <c r="H80" s="12" t="n">
        <v>1</v>
      </c>
      <c r="I80" s="13" t="n">
        <v>288</v>
      </c>
      <c r="J80" s="14"/>
      <c r="K80" s="12" t="n">
        <f aca="false">H80</f>
        <v>1</v>
      </c>
      <c r="L80" s="15" t="n">
        <f aca="false">I80</f>
        <v>288</v>
      </c>
      <c r="M80" s="16" t="n">
        <f aca="false">L80/2</f>
        <v>144</v>
      </c>
      <c r="N80" s="17" t="n">
        <f aca="false">L80-M80</f>
        <v>144</v>
      </c>
      <c r="O80" s="14"/>
      <c r="P80" s="10"/>
    </row>
    <row r="81" customFormat="false" ht="12" hidden="false" customHeight="true" outlineLevel="0" collapsed="false">
      <c r="A81" s="30" t="n">
        <v>74</v>
      </c>
      <c r="B81" s="11" t="s">
        <v>88</v>
      </c>
      <c r="C81" s="10"/>
      <c r="D81" s="11" t="n">
        <v>1137011</v>
      </c>
      <c r="E81" s="10"/>
      <c r="F81" s="10"/>
      <c r="G81" s="12" t="s">
        <v>20</v>
      </c>
      <c r="H81" s="12" t="n">
        <v>2</v>
      </c>
      <c r="I81" s="13" t="n">
        <v>76</v>
      </c>
      <c r="J81" s="14"/>
      <c r="K81" s="12" t="n">
        <f aca="false">H81</f>
        <v>2</v>
      </c>
      <c r="L81" s="15" t="n">
        <f aca="false">I81</f>
        <v>76</v>
      </c>
      <c r="M81" s="16" t="n">
        <f aca="false">L81/2</f>
        <v>38</v>
      </c>
      <c r="N81" s="17" t="n">
        <f aca="false">L81-M81</f>
        <v>38</v>
      </c>
      <c r="O81" s="14"/>
      <c r="P81" s="10"/>
    </row>
    <row r="82" customFormat="false" ht="12" hidden="false" customHeight="true" outlineLevel="0" collapsed="false">
      <c r="A82" s="30" t="n">
        <v>75</v>
      </c>
      <c r="B82" s="11" t="s">
        <v>89</v>
      </c>
      <c r="C82" s="10"/>
      <c r="D82" s="11" t="n">
        <v>1136024</v>
      </c>
      <c r="E82" s="10"/>
      <c r="F82" s="10"/>
      <c r="G82" s="12" t="s">
        <v>20</v>
      </c>
      <c r="H82" s="12" t="n">
        <v>1</v>
      </c>
      <c r="I82" s="13" t="n">
        <v>23</v>
      </c>
      <c r="J82" s="14"/>
      <c r="K82" s="12" t="n">
        <f aca="false">H82</f>
        <v>1</v>
      </c>
      <c r="L82" s="15" t="n">
        <f aca="false">I82</f>
        <v>23</v>
      </c>
      <c r="M82" s="16" t="n">
        <f aca="false">L82/2</f>
        <v>11.5</v>
      </c>
      <c r="N82" s="17" t="n">
        <f aca="false">L82-M82</f>
        <v>11.5</v>
      </c>
      <c r="O82" s="14"/>
      <c r="P82" s="10"/>
    </row>
    <row r="83" customFormat="false" ht="12" hidden="false" customHeight="true" outlineLevel="0" collapsed="false">
      <c r="A83" s="30" t="n">
        <v>76</v>
      </c>
      <c r="B83" s="11" t="s">
        <v>90</v>
      </c>
      <c r="C83" s="10"/>
      <c r="D83" s="11" t="n">
        <v>1134023</v>
      </c>
      <c r="E83" s="10"/>
      <c r="F83" s="10"/>
      <c r="G83" s="12" t="s">
        <v>20</v>
      </c>
      <c r="H83" s="12" t="n">
        <v>10</v>
      </c>
      <c r="I83" s="13" t="n">
        <v>3920</v>
      </c>
      <c r="J83" s="14"/>
      <c r="K83" s="12" t="n">
        <f aca="false">H83</f>
        <v>10</v>
      </c>
      <c r="L83" s="15" t="n">
        <f aca="false">I83</f>
        <v>3920</v>
      </c>
      <c r="M83" s="16" t="n">
        <f aca="false">L83/2</f>
        <v>1960</v>
      </c>
      <c r="N83" s="17" t="n">
        <f aca="false">L83-M83</f>
        <v>1960</v>
      </c>
      <c r="O83" s="14"/>
      <c r="P83" s="10"/>
    </row>
    <row r="84" customFormat="false" ht="12" hidden="false" customHeight="true" outlineLevel="0" collapsed="false">
      <c r="A84" s="30" t="n">
        <v>77</v>
      </c>
      <c r="B84" s="11" t="s">
        <v>91</v>
      </c>
      <c r="C84" s="10"/>
      <c r="D84" s="11" t="n">
        <v>1136019</v>
      </c>
      <c r="E84" s="10"/>
      <c r="F84" s="10"/>
      <c r="G84" s="12" t="s">
        <v>20</v>
      </c>
      <c r="H84" s="12" t="n">
        <v>1</v>
      </c>
      <c r="I84" s="13" t="n">
        <v>132</v>
      </c>
      <c r="J84" s="14"/>
      <c r="K84" s="12" t="n">
        <f aca="false">H84</f>
        <v>1</v>
      </c>
      <c r="L84" s="15" t="n">
        <f aca="false">I84</f>
        <v>132</v>
      </c>
      <c r="M84" s="16" t="n">
        <f aca="false">L84/2</f>
        <v>66</v>
      </c>
      <c r="N84" s="17" t="n">
        <f aca="false">L84-M84</f>
        <v>66</v>
      </c>
      <c r="O84" s="14"/>
      <c r="P84" s="10"/>
    </row>
    <row r="85" customFormat="false" ht="13.5" hidden="false" customHeight="true" outlineLevel="0" collapsed="false">
      <c r="A85" s="30" t="n">
        <v>78</v>
      </c>
      <c r="B85" s="11" t="s">
        <v>92</v>
      </c>
      <c r="C85" s="10"/>
      <c r="D85" s="11" t="n">
        <v>1136035</v>
      </c>
      <c r="E85" s="10"/>
      <c r="F85" s="10"/>
      <c r="G85" s="12" t="s">
        <v>20</v>
      </c>
      <c r="H85" s="12" t="n">
        <v>5</v>
      </c>
      <c r="I85" s="13" t="n">
        <v>45</v>
      </c>
      <c r="J85" s="14"/>
      <c r="K85" s="12" t="n">
        <f aca="false">H85</f>
        <v>5</v>
      </c>
      <c r="L85" s="15" t="n">
        <f aca="false">I85</f>
        <v>45</v>
      </c>
      <c r="M85" s="16" t="n">
        <f aca="false">L85/2</f>
        <v>22.5</v>
      </c>
      <c r="N85" s="17" t="n">
        <f aca="false">L85-M85</f>
        <v>22.5</v>
      </c>
      <c r="O85" s="14"/>
      <c r="P85" s="10"/>
    </row>
    <row r="86" customFormat="false" ht="12.75" hidden="false" customHeight="false" outlineLevel="0" collapsed="false">
      <c r="A86" s="30" t="n">
        <v>79</v>
      </c>
      <c r="B86" s="11" t="s">
        <v>93</v>
      </c>
      <c r="C86" s="10"/>
      <c r="D86" s="11" t="n">
        <v>1136034</v>
      </c>
      <c r="E86" s="10"/>
      <c r="F86" s="10"/>
      <c r="G86" s="12" t="s">
        <v>20</v>
      </c>
      <c r="H86" s="12" t="n">
        <v>17</v>
      </c>
      <c r="I86" s="13" t="n">
        <v>221</v>
      </c>
      <c r="J86" s="14"/>
      <c r="K86" s="12" t="n">
        <f aca="false">H86</f>
        <v>17</v>
      </c>
      <c r="L86" s="15" t="n">
        <f aca="false">I86</f>
        <v>221</v>
      </c>
      <c r="M86" s="16" t="n">
        <f aca="false">L86/2</f>
        <v>110.5</v>
      </c>
      <c r="N86" s="17" t="n">
        <f aca="false">L86-M86</f>
        <v>110.5</v>
      </c>
      <c r="O86" s="14"/>
      <c r="P86" s="10"/>
      <c r="Q86" s="32"/>
      <c r="R86" s="32"/>
      <c r="S86" s="32"/>
      <c r="T86" s="32"/>
      <c r="U86" s="32"/>
      <c r="V86" s="32"/>
      <c r="W86" s="32"/>
      <c r="X86" s="33"/>
      <c r="Y86" s="33"/>
      <c r="Z86" s="33"/>
    </row>
    <row r="87" customFormat="false" ht="14.25" hidden="false" customHeight="true" outlineLevel="0" collapsed="false">
      <c r="A87" s="30" t="n">
        <v>80</v>
      </c>
      <c r="B87" s="11" t="s">
        <v>94</v>
      </c>
      <c r="C87" s="10"/>
      <c r="D87" s="27" t="s">
        <v>95</v>
      </c>
      <c r="E87" s="10"/>
      <c r="F87" s="10"/>
      <c r="G87" s="12" t="s">
        <v>20</v>
      </c>
      <c r="H87" s="12" t="n">
        <v>20</v>
      </c>
      <c r="I87" s="13" t="n">
        <v>560</v>
      </c>
      <c r="J87" s="14"/>
      <c r="K87" s="12" t="n">
        <f aca="false">H87</f>
        <v>20</v>
      </c>
      <c r="L87" s="15" t="n">
        <f aca="false">I87</f>
        <v>560</v>
      </c>
      <c r="M87" s="16" t="n">
        <f aca="false">L87/2</f>
        <v>280</v>
      </c>
      <c r="N87" s="17" t="n">
        <f aca="false">L87-M87</f>
        <v>280</v>
      </c>
      <c r="O87" s="14"/>
      <c r="P87" s="10"/>
      <c r="Q87" s="34"/>
      <c r="R87" s="34"/>
      <c r="S87" s="34"/>
      <c r="T87" s="34"/>
      <c r="U87" s="34"/>
      <c r="V87" s="34"/>
      <c r="W87" s="34"/>
      <c r="X87" s="33"/>
      <c r="Y87" s="33"/>
      <c r="Z87" s="33"/>
    </row>
    <row r="88" customFormat="false" ht="15" hidden="false" customHeight="true" outlineLevel="0" collapsed="false">
      <c r="A88" s="30" t="n">
        <v>81</v>
      </c>
      <c r="B88" s="11" t="s">
        <v>96</v>
      </c>
      <c r="C88" s="10"/>
      <c r="D88" s="11" t="n">
        <v>1134026</v>
      </c>
      <c r="E88" s="10"/>
      <c r="F88" s="10"/>
      <c r="G88" s="12" t="s">
        <v>20</v>
      </c>
      <c r="H88" s="12" t="n">
        <v>1</v>
      </c>
      <c r="I88" s="13" t="n">
        <v>900</v>
      </c>
      <c r="J88" s="14"/>
      <c r="K88" s="12" t="n">
        <f aca="false">H88</f>
        <v>1</v>
      </c>
      <c r="L88" s="15" t="n">
        <f aca="false">I88</f>
        <v>900</v>
      </c>
      <c r="M88" s="16" t="n">
        <f aca="false">L88/2</f>
        <v>450</v>
      </c>
      <c r="N88" s="17" t="n">
        <f aca="false">L88-M88</f>
        <v>450</v>
      </c>
      <c r="O88" s="14"/>
      <c r="P88" s="10"/>
      <c r="Q88" s="32"/>
      <c r="R88" s="32"/>
      <c r="S88" s="32"/>
      <c r="T88" s="32"/>
      <c r="U88" s="32"/>
      <c r="V88" s="32"/>
      <c r="W88" s="32"/>
      <c r="X88" s="33"/>
      <c r="Y88" s="33"/>
      <c r="Z88" s="33"/>
    </row>
    <row r="89" customFormat="false" ht="12.75" hidden="false" customHeight="true" outlineLevel="0" collapsed="false">
      <c r="A89" s="30" t="n">
        <v>82</v>
      </c>
      <c r="B89" s="11" t="s">
        <v>96</v>
      </c>
      <c r="C89" s="10"/>
      <c r="D89" s="11" t="n">
        <v>1134027</v>
      </c>
      <c r="E89" s="10"/>
      <c r="F89" s="10"/>
      <c r="G89" s="12" t="s">
        <v>20</v>
      </c>
      <c r="H89" s="12" t="n">
        <v>1</v>
      </c>
      <c r="I89" s="13" t="n">
        <v>900</v>
      </c>
      <c r="J89" s="14"/>
      <c r="K89" s="12" t="n">
        <f aca="false">H89</f>
        <v>1</v>
      </c>
      <c r="L89" s="15" t="n">
        <f aca="false">I89</f>
        <v>900</v>
      </c>
      <c r="M89" s="16" t="n">
        <f aca="false">L89/2</f>
        <v>450</v>
      </c>
      <c r="N89" s="17" t="n">
        <f aca="false">L89-M89</f>
        <v>450</v>
      </c>
      <c r="O89" s="14"/>
      <c r="P89" s="10"/>
      <c r="Q89" s="34"/>
      <c r="R89" s="34"/>
      <c r="S89" s="34"/>
      <c r="T89" s="34"/>
      <c r="U89" s="34"/>
      <c r="V89" s="34"/>
      <c r="W89" s="34"/>
      <c r="X89" s="33"/>
      <c r="Y89" s="33"/>
      <c r="Z89" s="33"/>
    </row>
    <row r="90" customFormat="false" ht="12.75" hidden="false" customHeight="false" outlineLevel="0" collapsed="false">
      <c r="A90" s="30" t="n">
        <v>83</v>
      </c>
      <c r="B90" s="11" t="s">
        <v>96</v>
      </c>
      <c r="C90" s="10"/>
      <c r="D90" s="11" t="n">
        <v>1134028</v>
      </c>
      <c r="E90" s="10"/>
      <c r="F90" s="10"/>
      <c r="G90" s="12" t="s">
        <v>20</v>
      </c>
      <c r="H90" s="12" t="n">
        <v>1</v>
      </c>
      <c r="I90" s="13" t="n">
        <v>900</v>
      </c>
      <c r="J90" s="14"/>
      <c r="K90" s="12" t="n">
        <f aca="false">H90</f>
        <v>1</v>
      </c>
      <c r="L90" s="15" t="n">
        <f aca="false">I90</f>
        <v>900</v>
      </c>
      <c r="M90" s="16" t="n">
        <f aca="false">L90/2</f>
        <v>450</v>
      </c>
      <c r="N90" s="17" t="n">
        <f aca="false">L90-M90</f>
        <v>450</v>
      </c>
      <c r="O90" s="14"/>
      <c r="P90" s="10"/>
      <c r="Q90" s="32"/>
      <c r="R90" s="32"/>
      <c r="S90" s="32"/>
      <c r="T90" s="32"/>
      <c r="U90" s="32"/>
      <c r="V90" s="32"/>
      <c r="W90" s="32"/>
      <c r="X90" s="33"/>
      <c r="Y90" s="33"/>
      <c r="Z90" s="33"/>
    </row>
    <row r="91" customFormat="false" ht="12.75" hidden="false" customHeight="false" outlineLevel="0" collapsed="false">
      <c r="A91" s="30" t="n">
        <v>84</v>
      </c>
      <c r="B91" s="11" t="s">
        <v>96</v>
      </c>
      <c r="C91" s="10"/>
      <c r="D91" s="11" t="n">
        <v>1134029</v>
      </c>
      <c r="E91" s="10"/>
      <c r="F91" s="10"/>
      <c r="G91" s="12" t="s">
        <v>20</v>
      </c>
      <c r="H91" s="12" t="n">
        <v>1</v>
      </c>
      <c r="I91" s="13" t="n">
        <v>900</v>
      </c>
      <c r="J91" s="14"/>
      <c r="K91" s="12" t="n">
        <f aca="false">H91</f>
        <v>1</v>
      </c>
      <c r="L91" s="15" t="n">
        <f aca="false">I91</f>
        <v>900</v>
      </c>
      <c r="M91" s="16" t="n">
        <f aca="false">L91/2</f>
        <v>450</v>
      </c>
      <c r="N91" s="17" t="n">
        <f aca="false">L91-M91</f>
        <v>450</v>
      </c>
      <c r="O91" s="14"/>
      <c r="P91" s="10"/>
      <c r="Q91" s="32"/>
      <c r="R91" s="32"/>
      <c r="S91" s="32"/>
      <c r="T91" s="32"/>
      <c r="U91" s="32"/>
      <c r="V91" s="32"/>
      <c r="W91" s="32"/>
      <c r="X91" s="33"/>
      <c r="Y91" s="33"/>
      <c r="Z91" s="33"/>
    </row>
    <row r="92" customFormat="false" ht="15" hidden="false" customHeight="true" outlineLevel="0" collapsed="false">
      <c r="A92" s="30" t="n">
        <v>85</v>
      </c>
      <c r="B92" s="11" t="s">
        <v>96</v>
      </c>
      <c r="C92" s="10"/>
      <c r="D92" s="11" t="n">
        <v>1134030</v>
      </c>
      <c r="E92" s="10"/>
      <c r="F92" s="10"/>
      <c r="G92" s="12" t="s">
        <v>20</v>
      </c>
      <c r="H92" s="12" t="n">
        <v>1</v>
      </c>
      <c r="I92" s="13" t="n">
        <v>900</v>
      </c>
      <c r="J92" s="14"/>
      <c r="K92" s="12" t="n">
        <f aca="false">H92</f>
        <v>1</v>
      </c>
      <c r="L92" s="15" t="n">
        <f aca="false">I92</f>
        <v>900</v>
      </c>
      <c r="M92" s="16" t="n">
        <f aca="false">L92/2</f>
        <v>450</v>
      </c>
      <c r="N92" s="17" t="n">
        <f aca="false">L92-M92</f>
        <v>450</v>
      </c>
      <c r="O92" s="14"/>
      <c r="P92" s="10"/>
      <c r="Q92" s="32"/>
      <c r="R92" s="32"/>
      <c r="S92" s="32"/>
      <c r="T92" s="32"/>
      <c r="U92" s="32"/>
      <c r="V92" s="32"/>
      <c r="W92" s="32"/>
      <c r="X92" s="33"/>
      <c r="Y92" s="33"/>
      <c r="Z92" s="33"/>
    </row>
    <row r="93" customFormat="false" ht="14.25" hidden="false" customHeight="true" outlineLevel="0" collapsed="false">
      <c r="A93" s="30" t="n">
        <v>86</v>
      </c>
      <c r="B93" s="11" t="s">
        <v>96</v>
      </c>
      <c r="C93" s="10"/>
      <c r="D93" s="11" t="n">
        <v>1134031</v>
      </c>
      <c r="E93" s="10"/>
      <c r="F93" s="10"/>
      <c r="G93" s="12" t="s">
        <v>20</v>
      </c>
      <c r="H93" s="12" t="n">
        <v>1</v>
      </c>
      <c r="I93" s="13" t="n">
        <v>900</v>
      </c>
      <c r="J93" s="14"/>
      <c r="K93" s="12" t="n">
        <f aca="false">H93</f>
        <v>1</v>
      </c>
      <c r="L93" s="15" t="n">
        <f aca="false">I93</f>
        <v>900</v>
      </c>
      <c r="M93" s="16" t="n">
        <f aca="false">L93/2</f>
        <v>450</v>
      </c>
      <c r="N93" s="17" t="n">
        <f aca="false">L93-M93</f>
        <v>450</v>
      </c>
      <c r="O93" s="14"/>
      <c r="P93" s="10"/>
      <c r="Q93" s="32"/>
      <c r="R93" s="32"/>
      <c r="S93" s="32"/>
      <c r="T93" s="32"/>
      <c r="U93" s="32"/>
      <c r="V93" s="32"/>
      <c r="W93" s="32"/>
      <c r="X93" s="33"/>
      <c r="Y93" s="33"/>
      <c r="Z93" s="33"/>
    </row>
    <row r="94" customFormat="false" ht="13.5" hidden="false" customHeight="true" outlineLevel="0" collapsed="false">
      <c r="A94" s="30" t="n">
        <v>87</v>
      </c>
      <c r="B94" s="11" t="s">
        <v>97</v>
      </c>
      <c r="C94" s="10"/>
      <c r="D94" s="11" t="n">
        <v>1134025</v>
      </c>
      <c r="E94" s="10"/>
      <c r="F94" s="10"/>
      <c r="G94" s="12" t="s">
        <v>20</v>
      </c>
      <c r="H94" s="12" t="n">
        <v>1</v>
      </c>
      <c r="I94" s="13" t="n">
        <v>1204.4</v>
      </c>
      <c r="J94" s="14"/>
      <c r="K94" s="12" t="n">
        <f aca="false">H94</f>
        <v>1</v>
      </c>
      <c r="L94" s="15" t="n">
        <f aca="false">I94</f>
        <v>1204.4</v>
      </c>
      <c r="M94" s="16" t="n">
        <f aca="false">L94/2</f>
        <v>602.2</v>
      </c>
      <c r="N94" s="17" t="n">
        <f aca="false">L94-M94</f>
        <v>602.2</v>
      </c>
      <c r="O94" s="14"/>
      <c r="P94" s="10"/>
      <c r="Q94" s="34"/>
      <c r="R94" s="34"/>
      <c r="S94" s="34"/>
      <c r="T94" s="34"/>
      <c r="U94" s="34"/>
      <c r="V94" s="34"/>
      <c r="W94" s="34"/>
    </row>
    <row r="95" customFormat="false" ht="16.5" hidden="false" customHeight="true" outlineLevel="0" collapsed="false">
      <c r="A95" s="30" t="n">
        <v>88</v>
      </c>
      <c r="B95" s="11" t="s">
        <v>98</v>
      </c>
      <c r="C95" s="10"/>
      <c r="D95" s="11" t="n">
        <v>1135004</v>
      </c>
      <c r="E95" s="10"/>
      <c r="F95" s="10"/>
      <c r="G95" s="12" t="s">
        <v>20</v>
      </c>
      <c r="H95" s="12" t="n">
        <v>1</v>
      </c>
      <c r="I95" s="13" t="n">
        <v>1400</v>
      </c>
      <c r="J95" s="14"/>
      <c r="K95" s="12" t="n">
        <f aca="false">H95</f>
        <v>1</v>
      </c>
      <c r="L95" s="15" t="n">
        <f aca="false">I95</f>
        <v>1400</v>
      </c>
      <c r="M95" s="16" t="n">
        <f aca="false">L95/2</f>
        <v>700</v>
      </c>
      <c r="N95" s="17" t="n">
        <f aca="false">L95-M95</f>
        <v>700</v>
      </c>
      <c r="O95" s="14"/>
      <c r="P95" s="10"/>
      <c r="Q95" s="32"/>
      <c r="R95" s="32"/>
      <c r="S95" s="32"/>
      <c r="T95" s="32"/>
      <c r="U95" s="32"/>
      <c r="V95" s="32"/>
      <c r="W95" s="32"/>
      <c r="X95" s="33"/>
      <c r="Y95" s="33"/>
      <c r="Z95" s="33"/>
    </row>
    <row r="96" customFormat="false" ht="12.75" hidden="false" customHeight="false" outlineLevel="0" collapsed="false">
      <c r="A96" s="30" t="n">
        <v>89</v>
      </c>
      <c r="B96" s="11" t="s">
        <v>99</v>
      </c>
      <c r="C96" s="10"/>
      <c r="D96" s="11" t="n">
        <v>1135005</v>
      </c>
      <c r="E96" s="10"/>
      <c r="F96" s="10"/>
      <c r="G96" s="12" t="s">
        <v>20</v>
      </c>
      <c r="H96" s="12" t="n">
        <v>1</v>
      </c>
      <c r="I96" s="13" t="n">
        <v>200</v>
      </c>
      <c r="J96" s="14"/>
      <c r="K96" s="12" t="n">
        <f aca="false">H96</f>
        <v>1</v>
      </c>
      <c r="L96" s="15" t="n">
        <f aca="false">I96</f>
        <v>200</v>
      </c>
      <c r="M96" s="16" t="n">
        <f aca="false">L96/2</f>
        <v>100</v>
      </c>
      <c r="N96" s="17" t="n">
        <f aca="false">L96-M96</f>
        <v>100</v>
      </c>
      <c r="O96" s="14"/>
      <c r="P96" s="10"/>
      <c r="Q96" s="32"/>
      <c r="R96" s="32"/>
      <c r="S96" s="32"/>
      <c r="T96" s="32"/>
      <c r="U96" s="32"/>
      <c r="V96" s="32"/>
      <c r="W96" s="32"/>
      <c r="X96" s="33"/>
      <c r="Y96" s="33"/>
      <c r="Z96" s="33"/>
    </row>
    <row r="97" customFormat="false" ht="15" hidden="false" customHeight="true" outlineLevel="0" collapsed="false">
      <c r="A97" s="30" t="n">
        <v>90</v>
      </c>
      <c r="B97" s="11" t="s">
        <v>100</v>
      </c>
      <c r="C97" s="10"/>
      <c r="D97" s="11" t="n">
        <v>1135002</v>
      </c>
      <c r="E97" s="10"/>
      <c r="F97" s="10"/>
      <c r="G97" s="12" t="s">
        <v>20</v>
      </c>
      <c r="H97" s="12" t="n">
        <v>1</v>
      </c>
      <c r="I97" s="13" t="n">
        <v>510</v>
      </c>
      <c r="J97" s="14"/>
      <c r="K97" s="12" t="n">
        <f aca="false">H97</f>
        <v>1</v>
      </c>
      <c r="L97" s="15" t="n">
        <f aca="false">I97</f>
        <v>510</v>
      </c>
      <c r="M97" s="16" t="n">
        <f aca="false">L97/2</f>
        <v>255</v>
      </c>
      <c r="N97" s="17" t="n">
        <f aca="false">L97-M97</f>
        <v>255</v>
      </c>
      <c r="O97" s="14"/>
      <c r="P97" s="10"/>
      <c r="Q97" s="32"/>
      <c r="R97" s="32"/>
      <c r="S97" s="32"/>
      <c r="T97" s="32"/>
      <c r="U97" s="32"/>
      <c r="V97" s="32"/>
      <c r="W97" s="32"/>
      <c r="X97" s="33"/>
      <c r="Y97" s="33"/>
      <c r="Z97" s="33"/>
    </row>
    <row r="98" customFormat="false" ht="14.25" hidden="false" customHeight="true" outlineLevel="0" collapsed="false">
      <c r="A98" s="30" t="n">
        <v>91</v>
      </c>
      <c r="B98" s="11" t="s">
        <v>101</v>
      </c>
      <c r="C98" s="10"/>
      <c r="D98" s="11" t="n">
        <v>1135003</v>
      </c>
      <c r="E98" s="10"/>
      <c r="F98" s="10"/>
      <c r="G98" s="12" t="s">
        <v>20</v>
      </c>
      <c r="H98" s="12" t="n">
        <v>1</v>
      </c>
      <c r="I98" s="13" t="n">
        <v>70</v>
      </c>
      <c r="J98" s="14"/>
      <c r="K98" s="12" t="n">
        <f aca="false">H98</f>
        <v>1</v>
      </c>
      <c r="L98" s="15" t="n">
        <f aca="false">I98</f>
        <v>70</v>
      </c>
      <c r="M98" s="16" t="n">
        <f aca="false">L98/2</f>
        <v>35</v>
      </c>
      <c r="N98" s="17" t="n">
        <f aca="false">L98-M98</f>
        <v>35</v>
      </c>
      <c r="O98" s="14"/>
      <c r="P98" s="10"/>
      <c r="Q98" s="32"/>
      <c r="R98" s="32"/>
      <c r="S98" s="32"/>
      <c r="T98" s="32"/>
      <c r="U98" s="32"/>
      <c r="V98" s="32"/>
      <c r="W98" s="32"/>
      <c r="X98" s="33"/>
      <c r="Y98" s="33"/>
      <c r="Z98" s="33"/>
    </row>
    <row r="99" customFormat="false" ht="13.5" hidden="false" customHeight="true" outlineLevel="0" collapsed="false">
      <c r="A99" s="30" t="n">
        <v>92</v>
      </c>
      <c r="B99" s="11" t="s">
        <v>102</v>
      </c>
      <c r="C99" s="10"/>
      <c r="D99" s="11" t="n">
        <v>1135001</v>
      </c>
      <c r="E99" s="10"/>
      <c r="F99" s="10"/>
      <c r="G99" s="12" t="s">
        <v>20</v>
      </c>
      <c r="H99" s="12" t="n">
        <v>2</v>
      </c>
      <c r="I99" s="13" t="n">
        <v>460</v>
      </c>
      <c r="J99" s="14"/>
      <c r="K99" s="12" t="n">
        <f aca="false">H99</f>
        <v>2</v>
      </c>
      <c r="L99" s="15" t="n">
        <f aca="false">I99</f>
        <v>460</v>
      </c>
      <c r="M99" s="16" t="n">
        <f aca="false">L99/2</f>
        <v>230</v>
      </c>
      <c r="N99" s="17" t="n">
        <f aca="false">L99-M99</f>
        <v>230</v>
      </c>
      <c r="O99" s="14"/>
      <c r="P99" s="10"/>
      <c r="Q99" s="34"/>
      <c r="R99" s="34"/>
      <c r="S99" s="34"/>
      <c r="T99" s="34"/>
      <c r="U99" s="34"/>
      <c r="V99" s="34"/>
      <c r="W99" s="34"/>
    </row>
    <row r="100" customFormat="false" ht="12.75" hidden="false" customHeight="false" outlineLevel="0" collapsed="false">
      <c r="A100" s="30" t="n">
        <v>93</v>
      </c>
      <c r="B100" s="11" t="s">
        <v>103</v>
      </c>
      <c r="C100" s="10"/>
      <c r="D100" s="11" t="n">
        <v>1136003</v>
      </c>
      <c r="E100" s="10"/>
      <c r="F100" s="10"/>
      <c r="G100" s="12" t="s">
        <v>20</v>
      </c>
      <c r="H100" s="12" t="n">
        <v>1</v>
      </c>
      <c r="I100" s="13" t="n">
        <v>1500</v>
      </c>
      <c r="J100" s="14"/>
      <c r="K100" s="12" t="n">
        <f aca="false">H100</f>
        <v>1</v>
      </c>
      <c r="L100" s="15" t="n">
        <f aca="false">I100</f>
        <v>1500</v>
      </c>
      <c r="M100" s="16" t="n">
        <f aca="false">L100/2</f>
        <v>750</v>
      </c>
      <c r="N100" s="17" t="n">
        <f aca="false">L100-M100</f>
        <v>750</v>
      </c>
      <c r="O100" s="14"/>
      <c r="P100" s="10"/>
      <c r="Q100" s="32"/>
      <c r="R100" s="32"/>
      <c r="S100" s="32"/>
      <c r="T100" s="32"/>
      <c r="U100" s="32"/>
      <c r="V100" s="32"/>
      <c r="W100" s="32"/>
      <c r="X100" s="33"/>
      <c r="Y100" s="33"/>
      <c r="Z100" s="33"/>
    </row>
    <row r="101" customFormat="false" ht="15" hidden="false" customHeight="true" outlineLevel="0" collapsed="false">
      <c r="A101" s="30" t="n">
        <v>94</v>
      </c>
      <c r="B101" s="11" t="s">
        <v>103</v>
      </c>
      <c r="C101" s="10"/>
      <c r="D101" s="11" t="n">
        <v>1132002</v>
      </c>
      <c r="E101" s="10"/>
      <c r="F101" s="10"/>
      <c r="G101" s="12" t="s">
        <v>20</v>
      </c>
      <c r="H101" s="12" t="n">
        <v>1</v>
      </c>
      <c r="I101" s="13" t="n">
        <v>1500</v>
      </c>
      <c r="J101" s="14"/>
      <c r="K101" s="12" t="n">
        <f aca="false">H101</f>
        <v>1</v>
      </c>
      <c r="L101" s="15" t="n">
        <f aca="false">I101</f>
        <v>1500</v>
      </c>
      <c r="M101" s="16" t="n">
        <f aca="false">L101/2</f>
        <v>750</v>
      </c>
      <c r="N101" s="17" t="n">
        <f aca="false">L101-M101</f>
        <v>750</v>
      </c>
      <c r="O101" s="14"/>
      <c r="P101" s="10"/>
      <c r="Q101" s="32"/>
      <c r="R101" s="32"/>
      <c r="S101" s="32"/>
      <c r="T101" s="32"/>
      <c r="U101" s="32"/>
      <c r="V101" s="32"/>
      <c r="W101" s="32"/>
      <c r="X101" s="33"/>
      <c r="Y101" s="33"/>
      <c r="Z101" s="33"/>
    </row>
    <row r="102" customFormat="false" ht="13.5" hidden="false" customHeight="true" outlineLevel="0" collapsed="false">
      <c r="A102" s="30" t="n">
        <v>95</v>
      </c>
      <c r="B102" s="11" t="s">
        <v>103</v>
      </c>
      <c r="C102" s="10"/>
      <c r="D102" s="11" t="n">
        <v>1132003</v>
      </c>
      <c r="E102" s="10"/>
      <c r="F102" s="10"/>
      <c r="G102" s="12" t="s">
        <v>20</v>
      </c>
      <c r="H102" s="12" t="n">
        <v>1</v>
      </c>
      <c r="I102" s="13" t="n">
        <v>1653.1</v>
      </c>
      <c r="J102" s="14"/>
      <c r="K102" s="12" t="n">
        <f aca="false">H102</f>
        <v>1</v>
      </c>
      <c r="L102" s="15" t="n">
        <f aca="false">I102</f>
        <v>1653.1</v>
      </c>
      <c r="M102" s="16" t="n">
        <f aca="false">L102/2</f>
        <v>826.55</v>
      </c>
      <c r="N102" s="17" t="n">
        <f aca="false">L102-M102</f>
        <v>826.55</v>
      </c>
      <c r="O102" s="14"/>
      <c r="P102" s="10"/>
      <c r="Q102" s="32"/>
      <c r="R102" s="32"/>
      <c r="S102" s="32"/>
      <c r="T102" s="32"/>
      <c r="U102" s="32"/>
      <c r="V102" s="32"/>
      <c r="W102" s="32"/>
      <c r="X102" s="33"/>
      <c r="Y102" s="33"/>
      <c r="Z102" s="33"/>
    </row>
    <row r="103" customFormat="false" ht="15" hidden="false" customHeight="true" outlineLevel="0" collapsed="false">
      <c r="A103" s="30" t="n">
        <v>96</v>
      </c>
      <c r="B103" s="11" t="s">
        <v>104</v>
      </c>
      <c r="C103" s="10"/>
      <c r="D103" s="11" t="n">
        <v>1132006</v>
      </c>
      <c r="E103" s="10"/>
      <c r="F103" s="10"/>
      <c r="G103" s="12" t="s">
        <v>20</v>
      </c>
      <c r="H103" s="12" t="n">
        <v>1</v>
      </c>
      <c r="I103" s="13" t="n">
        <v>146.7</v>
      </c>
      <c r="J103" s="14"/>
      <c r="K103" s="12" t="n">
        <f aca="false">H103</f>
        <v>1</v>
      </c>
      <c r="L103" s="15" t="n">
        <f aca="false">I103</f>
        <v>146.7</v>
      </c>
      <c r="M103" s="16" t="n">
        <f aca="false">L103/2</f>
        <v>73.35</v>
      </c>
      <c r="N103" s="17" t="n">
        <f aca="false">L103-M103</f>
        <v>73.35</v>
      </c>
      <c r="O103" s="14"/>
      <c r="P103" s="10"/>
      <c r="Q103" s="34"/>
      <c r="R103" s="34"/>
      <c r="S103" s="34"/>
      <c r="T103" s="34"/>
      <c r="U103" s="34"/>
      <c r="V103" s="34"/>
      <c r="W103" s="34"/>
    </row>
    <row r="104" customFormat="false" ht="24.75" hidden="false" customHeight="true" outlineLevel="0" collapsed="false">
      <c r="A104" s="30" t="n">
        <v>97</v>
      </c>
      <c r="B104" s="11" t="s">
        <v>105</v>
      </c>
      <c r="C104" s="10"/>
      <c r="D104" s="11" t="n">
        <v>1134001</v>
      </c>
      <c r="E104" s="10"/>
      <c r="F104" s="10"/>
      <c r="G104" s="12" t="s">
        <v>106</v>
      </c>
      <c r="H104" s="12" t="n">
        <v>1</v>
      </c>
      <c r="I104" s="13" t="n">
        <v>480.28</v>
      </c>
      <c r="J104" s="14"/>
      <c r="K104" s="12" t="n">
        <f aca="false">H104</f>
        <v>1</v>
      </c>
      <c r="L104" s="15" t="n">
        <f aca="false">I104</f>
        <v>480.28</v>
      </c>
      <c r="M104" s="16" t="n">
        <f aca="false">L104/2</f>
        <v>240.14</v>
      </c>
      <c r="N104" s="17" t="n">
        <f aca="false">L104-M104</f>
        <v>240.14</v>
      </c>
      <c r="O104" s="14"/>
      <c r="P104" s="10"/>
      <c r="Q104" s="32"/>
      <c r="R104" s="32"/>
      <c r="S104" s="32"/>
      <c r="T104" s="32"/>
      <c r="U104" s="32"/>
      <c r="V104" s="32"/>
      <c r="W104" s="32"/>
      <c r="X104" s="33"/>
      <c r="Y104" s="33"/>
      <c r="Z104" s="33"/>
    </row>
    <row r="105" customFormat="false" ht="12.75" hidden="false" customHeight="false" outlineLevel="0" collapsed="false">
      <c r="A105" s="30" t="n">
        <v>98</v>
      </c>
      <c r="B105" s="11" t="s">
        <v>107</v>
      </c>
      <c r="C105" s="10"/>
      <c r="D105" s="11" t="n">
        <v>1132007</v>
      </c>
      <c r="E105" s="10"/>
      <c r="F105" s="10"/>
      <c r="G105" s="12" t="s">
        <v>20</v>
      </c>
      <c r="H105" s="12" t="n">
        <v>1</v>
      </c>
      <c r="I105" s="13" t="n">
        <v>393.2</v>
      </c>
      <c r="J105" s="14"/>
      <c r="K105" s="12" t="n">
        <f aca="false">H105</f>
        <v>1</v>
      </c>
      <c r="L105" s="15" t="n">
        <f aca="false">I105</f>
        <v>393.2</v>
      </c>
      <c r="M105" s="16" t="n">
        <f aca="false">L105/2</f>
        <v>196.6</v>
      </c>
      <c r="N105" s="17" t="n">
        <f aca="false">L105-M105</f>
        <v>196.6</v>
      </c>
      <c r="O105" s="14"/>
      <c r="P105" s="10"/>
      <c r="Q105" s="32"/>
      <c r="R105" s="32"/>
      <c r="S105" s="32"/>
      <c r="T105" s="32"/>
      <c r="U105" s="32"/>
      <c r="V105" s="32"/>
      <c r="W105" s="32"/>
      <c r="X105" s="33"/>
      <c r="Y105" s="33"/>
      <c r="Z105" s="33"/>
    </row>
    <row r="106" customFormat="false" ht="15" hidden="false" customHeight="true" outlineLevel="0" collapsed="false">
      <c r="A106" s="30" t="n">
        <v>99</v>
      </c>
      <c r="B106" s="11" t="s">
        <v>108</v>
      </c>
      <c r="C106" s="10"/>
      <c r="D106" s="11" t="n">
        <v>1137007</v>
      </c>
      <c r="E106" s="10"/>
      <c r="F106" s="10"/>
      <c r="G106" s="12" t="s">
        <v>20</v>
      </c>
      <c r="H106" s="12" t="n">
        <v>1</v>
      </c>
      <c r="I106" s="13" t="n">
        <v>124</v>
      </c>
      <c r="J106" s="14"/>
      <c r="K106" s="12" t="n">
        <f aca="false">H106</f>
        <v>1</v>
      </c>
      <c r="L106" s="15" t="n">
        <f aca="false">I106</f>
        <v>124</v>
      </c>
      <c r="M106" s="16" t="n">
        <f aca="false">L106/2</f>
        <v>62</v>
      </c>
      <c r="N106" s="17" t="n">
        <f aca="false">L106-M106</f>
        <v>62</v>
      </c>
      <c r="O106" s="14"/>
      <c r="P106" s="10"/>
      <c r="Q106" s="32"/>
      <c r="R106" s="32"/>
      <c r="S106" s="32"/>
      <c r="T106" s="32"/>
      <c r="U106" s="32"/>
      <c r="V106" s="32"/>
      <c r="W106" s="32"/>
      <c r="X106" s="33"/>
      <c r="Y106" s="33"/>
      <c r="Z106" s="33"/>
    </row>
    <row r="107" customFormat="false" ht="14.25" hidden="false" customHeight="true" outlineLevel="0" collapsed="false">
      <c r="A107" s="30" t="n">
        <v>100</v>
      </c>
      <c r="B107" s="11" t="s">
        <v>109</v>
      </c>
      <c r="C107" s="10"/>
      <c r="D107" s="11" t="n">
        <v>1136002</v>
      </c>
      <c r="E107" s="10"/>
      <c r="F107" s="10"/>
      <c r="G107" s="12" t="s">
        <v>20</v>
      </c>
      <c r="H107" s="12" t="n">
        <v>1</v>
      </c>
      <c r="I107" s="13" t="n">
        <v>706</v>
      </c>
      <c r="J107" s="14"/>
      <c r="K107" s="12" t="n">
        <f aca="false">H107</f>
        <v>1</v>
      </c>
      <c r="L107" s="15" t="n">
        <f aca="false">I107</f>
        <v>706</v>
      </c>
      <c r="M107" s="16" t="n">
        <f aca="false">L107/2</f>
        <v>353</v>
      </c>
      <c r="N107" s="17" t="n">
        <f aca="false">L107-M107</f>
        <v>353</v>
      </c>
      <c r="O107" s="14"/>
      <c r="P107" s="10"/>
      <c r="Q107" s="32"/>
      <c r="R107" s="32"/>
      <c r="S107" s="32"/>
      <c r="T107" s="32"/>
      <c r="U107" s="32"/>
      <c r="V107" s="32"/>
      <c r="W107" s="32"/>
      <c r="X107" s="33"/>
      <c r="Y107" s="33"/>
      <c r="Z107" s="33"/>
    </row>
    <row r="108" customFormat="false" ht="13.5" hidden="false" customHeight="true" outlineLevel="0" collapsed="false">
      <c r="A108" s="30" t="n">
        <v>101</v>
      </c>
      <c r="B108" s="11" t="s">
        <v>110</v>
      </c>
      <c r="C108" s="10"/>
      <c r="D108" s="11" t="n">
        <v>1136004</v>
      </c>
      <c r="E108" s="10"/>
      <c r="F108" s="10"/>
      <c r="G108" s="12" t="s">
        <v>20</v>
      </c>
      <c r="H108" s="12" t="n">
        <v>1</v>
      </c>
      <c r="I108" s="13" t="n">
        <v>715</v>
      </c>
      <c r="J108" s="14"/>
      <c r="K108" s="12" t="n">
        <f aca="false">H108</f>
        <v>1</v>
      </c>
      <c r="L108" s="15" t="n">
        <f aca="false">I108</f>
        <v>715</v>
      </c>
      <c r="M108" s="16" t="n">
        <f aca="false">L108/2</f>
        <v>357.5</v>
      </c>
      <c r="N108" s="17" t="n">
        <f aca="false">L108-M108</f>
        <v>357.5</v>
      </c>
      <c r="O108" s="14"/>
      <c r="P108" s="10"/>
      <c r="Q108" s="34"/>
      <c r="R108" s="34"/>
      <c r="S108" s="34"/>
      <c r="T108" s="34"/>
      <c r="U108" s="34"/>
      <c r="V108" s="34"/>
      <c r="W108" s="34"/>
    </row>
    <row r="109" customFormat="false" ht="13.5" hidden="false" customHeight="true" outlineLevel="0" collapsed="false">
      <c r="A109" s="30" t="n">
        <v>102</v>
      </c>
      <c r="B109" s="11" t="s">
        <v>111</v>
      </c>
      <c r="C109" s="10"/>
      <c r="D109" s="11" t="n">
        <v>1136001</v>
      </c>
      <c r="E109" s="10"/>
      <c r="F109" s="10"/>
      <c r="G109" s="12" t="s">
        <v>20</v>
      </c>
      <c r="H109" s="12" t="n">
        <v>1</v>
      </c>
      <c r="I109" s="13" t="n">
        <v>346</v>
      </c>
      <c r="J109" s="14"/>
      <c r="K109" s="12" t="n">
        <f aca="false">H109</f>
        <v>1</v>
      </c>
      <c r="L109" s="15" t="n">
        <f aca="false">I109</f>
        <v>346</v>
      </c>
      <c r="M109" s="16" t="n">
        <f aca="false">L109/2</f>
        <v>173</v>
      </c>
      <c r="N109" s="17" t="n">
        <f aca="false">L109-M109</f>
        <v>173</v>
      </c>
      <c r="O109" s="14"/>
      <c r="P109" s="10"/>
      <c r="Q109" s="34"/>
      <c r="R109" s="34"/>
      <c r="S109" s="34"/>
      <c r="T109" s="34"/>
      <c r="U109" s="34"/>
      <c r="V109" s="34"/>
      <c r="W109" s="34"/>
    </row>
    <row r="110" customFormat="false" ht="13.5" hidden="false" customHeight="true" outlineLevel="0" collapsed="false">
      <c r="A110" s="30" t="n">
        <v>103</v>
      </c>
      <c r="B110" s="11" t="s">
        <v>112</v>
      </c>
      <c r="C110" s="10"/>
      <c r="D110" s="11" t="n">
        <v>1136043</v>
      </c>
      <c r="E110" s="10"/>
      <c r="F110" s="10"/>
      <c r="G110" s="12" t="s">
        <v>20</v>
      </c>
      <c r="H110" s="12" t="n">
        <v>1</v>
      </c>
      <c r="I110" s="13" t="n">
        <v>45</v>
      </c>
      <c r="J110" s="14"/>
      <c r="K110" s="12" t="n">
        <f aca="false">H110</f>
        <v>1</v>
      </c>
      <c r="L110" s="15" t="n">
        <f aca="false">I110</f>
        <v>45</v>
      </c>
      <c r="M110" s="16" t="n">
        <f aca="false">L110/2</f>
        <v>22.5</v>
      </c>
      <c r="N110" s="35" t="n">
        <f aca="false">L110-M110</f>
        <v>22.5</v>
      </c>
      <c r="O110" s="14"/>
      <c r="P110" s="10"/>
      <c r="Q110" s="34"/>
      <c r="R110" s="34"/>
      <c r="S110" s="34"/>
      <c r="T110" s="34"/>
      <c r="U110" s="34"/>
      <c r="V110" s="34"/>
      <c r="W110" s="34"/>
    </row>
    <row r="111" customFormat="false" ht="14.25" hidden="false" customHeight="true" outlineLevel="0" collapsed="false">
      <c r="A111" s="30" t="n">
        <v>104</v>
      </c>
      <c r="B111" s="11" t="s">
        <v>113</v>
      </c>
      <c r="C111" s="10"/>
      <c r="D111" s="11" t="n">
        <v>1136042</v>
      </c>
      <c r="E111" s="10"/>
      <c r="F111" s="10"/>
      <c r="G111" s="12" t="s">
        <v>20</v>
      </c>
      <c r="H111" s="12" t="n">
        <v>1</v>
      </c>
      <c r="I111" s="36" t="n">
        <v>25</v>
      </c>
      <c r="J111" s="14"/>
      <c r="K111" s="12" t="n">
        <f aca="false">H111</f>
        <v>1</v>
      </c>
      <c r="L111" s="15" t="n">
        <f aca="false">I111</f>
        <v>25</v>
      </c>
      <c r="M111" s="16" t="n">
        <f aca="false">L111/2</f>
        <v>12.5</v>
      </c>
      <c r="N111" s="35" t="n">
        <f aca="false">L111-M111</f>
        <v>12.5</v>
      </c>
      <c r="O111" s="14"/>
      <c r="P111" s="10"/>
    </row>
    <row r="112" customFormat="false" ht="13.5" hidden="false" customHeight="true" outlineLevel="0" collapsed="false">
      <c r="A112" s="30" t="n">
        <v>105</v>
      </c>
      <c r="B112" s="11" t="s">
        <v>114</v>
      </c>
      <c r="C112" s="10"/>
      <c r="D112" s="11" t="n">
        <v>1134021</v>
      </c>
      <c r="E112" s="10"/>
      <c r="F112" s="10"/>
      <c r="G112" s="12" t="s">
        <v>20</v>
      </c>
      <c r="H112" s="12" t="n">
        <v>2</v>
      </c>
      <c r="I112" s="13" t="n">
        <v>86</v>
      </c>
      <c r="J112" s="14"/>
      <c r="K112" s="12" t="n">
        <f aca="false">H112</f>
        <v>2</v>
      </c>
      <c r="L112" s="15" t="n">
        <f aca="false">I112</f>
        <v>86</v>
      </c>
      <c r="M112" s="16" t="n">
        <f aca="false">L112/2</f>
        <v>43</v>
      </c>
      <c r="N112" s="35" t="n">
        <f aca="false">L112-M112</f>
        <v>43</v>
      </c>
      <c r="O112" s="14"/>
      <c r="P112" s="10"/>
      <c r="Q112" s="34"/>
      <c r="R112" s="34"/>
      <c r="S112" s="34"/>
      <c r="T112" s="34"/>
      <c r="U112" s="34"/>
      <c r="V112" s="34"/>
      <c r="W112" s="34"/>
    </row>
    <row r="113" customFormat="false" ht="14.25" hidden="false" customHeight="true" outlineLevel="0" collapsed="false">
      <c r="A113" s="30" t="n">
        <v>106</v>
      </c>
      <c r="B113" s="11" t="s">
        <v>115</v>
      </c>
      <c r="C113" s="10"/>
      <c r="D113" s="11" t="n">
        <v>1134022</v>
      </c>
      <c r="E113" s="10"/>
      <c r="F113" s="10"/>
      <c r="G113" s="12" t="s">
        <v>20</v>
      </c>
      <c r="H113" s="12" t="n">
        <v>1</v>
      </c>
      <c r="I113" s="36" t="n">
        <v>21</v>
      </c>
      <c r="J113" s="14"/>
      <c r="K113" s="12" t="n">
        <f aca="false">H113</f>
        <v>1</v>
      </c>
      <c r="L113" s="15" t="n">
        <f aca="false">I113</f>
        <v>21</v>
      </c>
      <c r="M113" s="16" t="n">
        <f aca="false">L113/2</f>
        <v>10.5</v>
      </c>
      <c r="N113" s="35" t="n">
        <f aca="false">L113-M113</f>
        <v>10.5</v>
      </c>
      <c r="O113" s="14"/>
      <c r="P113" s="10"/>
    </row>
    <row r="114" customFormat="false" ht="13.5" hidden="false" customHeight="true" outlineLevel="0" collapsed="false">
      <c r="A114" s="30" t="n">
        <v>107</v>
      </c>
      <c r="B114" s="11" t="s">
        <v>116</v>
      </c>
      <c r="C114" s="11"/>
      <c r="D114" s="11" t="n">
        <v>1137005</v>
      </c>
      <c r="E114" s="10"/>
      <c r="F114" s="10"/>
      <c r="G114" s="12" t="s">
        <v>20</v>
      </c>
      <c r="H114" s="12" t="n">
        <v>1</v>
      </c>
      <c r="I114" s="13" t="n">
        <v>40</v>
      </c>
      <c r="J114" s="14"/>
      <c r="K114" s="12" t="n">
        <f aca="false">H114</f>
        <v>1</v>
      </c>
      <c r="L114" s="15" t="n">
        <f aca="false">I114</f>
        <v>40</v>
      </c>
      <c r="M114" s="16" t="n">
        <f aca="false">L114/2</f>
        <v>20</v>
      </c>
      <c r="N114" s="35" t="n">
        <f aca="false">L114-M114</f>
        <v>20</v>
      </c>
      <c r="O114" s="14"/>
      <c r="P114" s="10"/>
      <c r="Q114" s="34"/>
      <c r="R114" s="34"/>
      <c r="S114" s="34"/>
      <c r="T114" s="34"/>
      <c r="U114" s="34"/>
      <c r="V114" s="34"/>
      <c r="W114" s="34"/>
    </row>
    <row r="115" customFormat="false" ht="14.25" hidden="false" customHeight="true" outlineLevel="0" collapsed="false">
      <c r="A115" s="30" t="n">
        <v>108</v>
      </c>
      <c r="B115" s="11" t="s">
        <v>117</v>
      </c>
      <c r="C115" s="11"/>
      <c r="D115" s="11" t="n">
        <v>1137006</v>
      </c>
      <c r="E115" s="10"/>
      <c r="F115" s="10"/>
      <c r="G115" s="12" t="s">
        <v>20</v>
      </c>
      <c r="H115" s="12" t="n">
        <v>1</v>
      </c>
      <c r="I115" s="36" t="n">
        <v>50</v>
      </c>
      <c r="J115" s="14"/>
      <c r="K115" s="12" t="n">
        <f aca="false">H115</f>
        <v>1</v>
      </c>
      <c r="L115" s="15" t="n">
        <f aca="false">I115</f>
        <v>50</v>
      </c>
      <c r="M115" s="16" t="n">
        <f aca="false">L115/2</f>
        <v>25</v>
      </c>
      <c r="N115" s="35" t="n">
        <f aca="false">L115-M115</f>
        <v>25</v>
      </c>
      <c r="O115" s="14"/>
      <c r="P115" s="10"/>
    </row>
    <row r="116" customFormat="false" ht="13.5" hidden="false" customHeight="true" outlineLevel="0" collapsed="false">
      <c r="A116" s="30" t="n">
        <v>109</v>
      </c>
      <c r="B116" s="11" t="s">
        <v>118</v>
      </c>
      <c r="C116" s="11"/>
      <c r="D116" s="11" t="n">
        <v>1136022</v>
      </c>
      <c r="E116" s="10"/>
      <c r="F116" s="10"/>
      <c r="G116" s="12" t="s">
        <v>20</v>
      </c>
      <c r="H116" s="12" t="n">
        <v>4</v>
      </c>
      <c r="I116" s="13" t="n">
        <v>128</v>
      </c>
      <c r="J116" s="14"/>
      <c r="K116" s="12" t="n">
        <f aca="false">H116</f>
        <v>4</v>
      </c>
      <c r="L116" s="15" t="n">
        <f aca="false">I116</f>
        <v>128</v>
      </c>
      <c r="M116" s="16" t="n">
        <f aca="false">L116/2</f>
        <v>64</v>
      </c>
      <c r="N116" s="35" t="n">
        <f aca="false">L116-M116</f>
        <v>64</v>
      </c>
      <c r="O116" s="14"/>
      <c r="P116" s="10"/>
      <c r="Q116" s="34"/>
      <c r="R116" s="34"/>
      <c r="S116" s="34"/>
      <c r="T116" s="34"/>
      <c r="U116" s="34"/>
      <c r="V116" s="34"/>
      <c r="W116" s="34"/>
    </row>
    <row r="117" customFormat="false" ht="14.25" hidden="false" customHeight="true" outlineLevel="0" collapsed="false">
      <c r="A117" s="30" t="n">
        <v>110</v>
      </c>
      <c r="B117" s="11" t="s">
        <v>119</v>
      </c>
      <c r="C117" s="11"/>
      <c r="D117" s="11" t="n">
        <v>1136016</v>
      </c>
      <c r="E117" s="10"/>
      <c r="F117" s="10"/>
      <c r="G117" s="12" t="s">
        <v>20</v>
      </c>
      <c r="H117" s="12" t="n">
        <v>50</v>
      </c>
      <c r="I117" s="36" t="n">
        <v>50</v>
      </c>
      <c r="J117" s="14"/>
      <c r="K117" s="12" t="n">
        <f aca="false">H117</f>
        <v>50</v>
      </c>
      <c r="L117" s="15" t="n">
        <f aca="false">I117</f>
        <v>50</v>
      </c>
      <c r="M117" s="16" t="n">
        <f aca="false">L117/2</f>
        <v>25</v>
      </c>
      <c r="N117" s="35" t="n">
        <f aca="false">L117-M117</f>
        <v>25</v>
      </c>
      <c r="O117" s="14"/>
      <c r="P117" s="10"/>
    </row>
    <row r="118" customFormat="false" ht="13.5" hidden="false" customHeight="true" outlineLevel="0" collapsed="false">
      <c r="A118" s="30" t="n">
        <v>111</v>
      </c>
      <c r="B118" s="11" t="s">
        <v>120</v>
      </c>
      <c r="C118" s="11"/>
      <c r="D118" s="11" t="n">
        <v>1137004</v>
      </c>
      <c r="E118" s="10"/>
      <c r="F118" s="10"/>
      <c r="G118" s="12" t="s">
        <v>20</v>
      </c>
      <c r="H118" s="12" t="n">
        <v>1</v>
      </c>
      <c r="I118" s="13" t="n">
        <v>320</v>
      </c>
      <c r="J118" s="14"/>
      <c r="K118" s="12" t="n">
        <f aca="false">H118</f>
        <v>1</v>
      </c>
      <c r="L118" s="15" t="n">
        <f aca="false">I118</f>
        <v>320</v>
      </c>
      <c r="M118" s="16" t="n">
        <f aca="false">L118/2</f>
        <v>160</v>
      </c>
      <c r="N118" s="35" t="n">
        <f aca="false">L118-M118</f>
        <v>160</v>
      </c>
      <c r="O118" s="14"/>
      <c r="P118" s="10"/>
      <c r="Q118" s="34"/>
      <c r="R118" s="34"/>
      <c r="S118" s="34"/>
      <c r="T118" s="34"/>
      <c r="U118" s="34"/>
      <c r="V118" s="34"/>
      <c r="W118" s="34"/>
    </row>
    <row r="119" customFormat="false" ht="13.5" hidden="false" customHeight="true" outlineLevel="0" collapsed="false">
      <c r="A119" s="30" t="n">
        <v>112</v>
      </c>
      <c r="B119" s="11" t="s">
        <v>121</v>
      </c>
      <c r="C119" s="11"/>
      <c r="D119" s="11" t="n">
        <v>1136009</v>
      </c>
      <c r="E119" s="10"/>
      <c r="F119" s="10"/>
      <c r="G119" s="12" t="s">
        <v>20</v>
      </c>
      <c r="H119" s="12" t="n">
        <v>1</v>
      </c>
      <c r="I119" s="36" t="n">
        <v>112</v>
      </c>
      <c r="J119" s="14"/>
      <c r="K119" s="12" t="n">
        <f aca="false">H119</f>
        <v>1</v>
      </c>
      <c r="L119" s="15" t="n">
        <f aca="false">I119</f>
        <v>112</v>
      </c>
      <c r="M119" s="16" t="n">
        <f aca="false">L119/2</f>
        <v>56</v>
      </c>
      <c r="N119" s="35" t="n">
        <f aca="false">L119-M119</f>
        <v>56</v>
      </c>
      <c r="O119" s="14"/>
      <c r="P119" s="10"/>
    </row>
    <row r="120" customFormat="false" ht="13.5" hidden="false" customHeight="true" outlineLevel="0" collapsed="false">
      <c r="A120" s="30" t="n">
        <v>113</v>
      </c>
      <c r="B120" s="11" t="s">
        <v>122</v>
      </c>
      <c r="C120" s="11"/>
      <c r="D120" s="11" t="n">
        <v>1136010</v>
      </c>
      <c r="E120" s="10"/>
      <c r="F120" s="10"/>
      <c r="G120" s="12" t="s">
        <v>20</v>
      </c>
      <c r="H120" s="12" t="n">
        <v>1</v>
      </c>
      <c r="I120" s="13" t="n">
        <v>135</v>
      </c>
      <c r="J120" s="14"/>
      <c r="K120" s="12" t="n">
        <f aca="false">H120</f>
        <v>1</v>
      </c>
      <c r="L120" s="15" t="n">
        <f aca="false">I120</f>
        <v>135</v>
      </c>
      <c r="M120" s="16" t="n">
        <f aca="false">L120/2</f>
        <v>67.5</v>
      </c>
      <c r="N120" s="35" t="n">
        <f aca="false">L120-M120</f>
        <v>67.5</v>
      </c>
      <c r="O120" s="14"/>
      <c r="P120" s="10"/>
      <c r="Q120" s="34"/>
      <c r="R120" s="34"/>
      <c r="S120" s="34"/>
      <c r="T120" s="34"/>
      <c r="U120" s="34"/>
      <c r="V120" s="34"/>
      <c r="W120" s="34"/>
    </row>
    <row r="121" customFormat="false" ht="14.25" hidden="false" customHeight="true" outlineLevel="0" collapsed="false">
      <c r="A121" s="30" t="n">
        <v>114</v>
      </c>
      <c r="B121" s="11" t="s">
        <v>123</v>
      </c>
      <c r="C121" s="11"/>
      <c r="D121" s="11" t="n">
        <v>1136012</v>
      </c>
      <c r="E121" s="10"/>
      <c r="F121" s="10"/>
      <c r="G121" s="12" t="s">
        <v>20</v>
      </c>
      <c r="H121" s="12" t="n">
        <v>1</v>
      </c>
      <c r="I121" s="36" t="n">
        <v>265</v>
      </c>
      <c r="J121" s="14"/>
      <c r="K121" s="12" t="n">
        <f aca="false">H121</f>
        <v>1</v>
      </c>
      <c r="L121" s="15" t="n">
        <f aca="false">I121</f>
        <v>265</v>
      </c>
      <c r="M121" s="16" t="n">
        <f aca="false">L121/2</f>
        <v>132.5</v>
      </c>
      <c r="N121" s="35" t="n">
        <f aca="false">L121-M121</f>
        <v>132.5</v>
      </c>
      <c r="O121" s="14"/>
      <c r="P121" s="10"/>
    </row>
    <row r="122" customFormat="false" ht="13.5" hidden="false" customHeight="true" outlineLevel="0" collapsed="false">
      <c r="A122" s="30" t="n">
        <v>115</v>
      </c>
      <c r="B122" s="11" t="s">
        <v>124</v>
      </c>
      <c r="C122" s="11"/>
      <c r="D122" s="11" t="n">
        <v>1137013</v>
      </c>
      <c r="E122" s="10"/>
      <c r="F122" s="10"/>
      <c r="G122" s="12" t="s">
        <v>20</v>
      </c>
      <c r="H122" s="12" t="n">
        <v>2</v>
      </c>
      <c r="I122" s="13" t="n">
        <v>384</v>
      </c>
      <c r="J122" s="14"/>
      <c r="K122" s="12" t="n">
        <f aca="false">H122</f>
        <v>2</v>
      </c>
      <c r="L122" s="15" t="n">
        <f aca="false">I122</f>
        <v>384</v>
      </c>
      <c r="M122" s="16" t="n">
        <f aca="false">L122/2</f>
        <v>192</v>
      </c>
      <c r="N122" s="35" t="n">
        <f aca="false">L122-M122</f>
        <v>192</v>
      </c>
      <c r="O122" s="14"/>
      <c r="P122" s="10"/>
      <c r="Q122" s="34"/>
      <c r="R122" s="34"/>
      <c r="S122" s="34"/>
      <c r="T122" s="34"/>
      <c r="U122" s="34"/>
      <c r="V122" s="34"/>
      <c r="W122" s="34"/>
    </row>
    <row r="123" customFormat="false" ht="14.25" hidden="false" customHeight="true" outlineLevel="0" collapsed="false">
      <c r="A123" s="30" t="n">
        <v>116</v>
      </c>
      <c r="B123" s="11" t="s">
        <v>125</v>
      </c>
      <c r="C123" s="11"/>
      <c r="D123" s="11" t="n">
        <v>1137011</v>
      </c>
      <c r="E123" s="10"/>
      <c r="F123" s="10"/>
      <c r="G123" s="12" t="s">
        <v>20</v>
      </c>
      <c r="H123" s="12" t="n">
        <v>1</v>
      </c>
      <c r="I123" s="36" t="n">
        <v>265</v>
      </c>
      <c r="J123" s="14"/>
      <c r="K123" s="12" t="n">
        <f aca="false">H123</f>
        <v>1</v>
      </c>
      <c r="L123" s="15" t="n">
        <f aca="false">I123</f>
        <v>265</v>
      </c>
      <c r="M123" s="16" t="n">
        <f aca="false">L123/2</f>
        <v>132.5</v>
      </c>
      <c r="N123" s="35" t="n">
        <f aca="false">L123-M123</f>
        <v>132.5</v>
      </c>
      <c r="O123" s="14"/>
      <c r="P123" s="10"/>
    </row>
    <row r="124" customFormat="false" ht="13.5" hidden="false" customHeight="true" outlineLevel="0" collapsed="false">
      <c r="A124" s="30" t="n">
        <v>117</v>
      </c>
      <c r="B124" s="11" t="s">
        <v>126</v>
      </c>
      <c r="C124" s="11"/>
      <c r="D124" s="11" t="n">
        <v>1137012</v>
      </c>
      <c r="E124" s="10"/>
      <c r="F124" s="10"/>
      <c r="G124" s="12" t="s">
        <v>20</v>
      </c>
      <c r="H124" s="12" t="n">
        <v>2</v>
      </c>
      <c r="I124" s="13" t="n">
        <v>470</v>
      </c>
      <c r="J124" s="14"/>
      <c r="K124" s="12" t="n">
        <f aca="false">H124</f>
        <v>2</v>
      </c>
      <c r="L124" s="15" t="n">
        <f aca="false">I124</f>
        <v>470</v>
      </c>
      <c r="M124" s="16" t="n">
        <f aca="false">L124/2</f>
        <v>235</v>
      </c>
      <c r="N124" s="35" t="n">
        <f aca="false">L124-M124</f>
        <v>235</v>
      </c>
      <c r="O124" s="14"/>
      <c r="P124" s="10"/>
      <c r="Q124" s="34"/>
      <c r="R124" s="34"/>
      <c r="S124" s="34"/>
      <c r="T124" s="34"/>
      <c r="U124" s="34"/>
      <c r="V124" s="34"/>
      <c r="W124" s="34"/>
    </row>
    <row r="125" customFormat="false" ht="14.25" hidden="false" customHeight="true" outlineLevel="0" collapsed="false">
      <c r="A125" s="30" t="n">
        <v>118</v>
      </c>
      <c r="B125" s="11" t="s">
        <v>127</v>
      </c>
      <c r="C125" s="11"/>
      <c r="D125" s="11" t="n">
        <v>1136011</v>
      </c>
      <c r="E125" s="10"/>
      <c r="F125" s="10"/>
      <c r="G125" s="12" t="s">
        <v>20</v>
      </c>
      <c r="H125" s="12" t="n">
        <v>1</v>
      </c>
      <c r="I125" s="36" t="n">
        <v>193</v>
      </c>
      <c r="J125" s="14"/>
      <c r="K125" s="12" t="n">
        <f aca="false">H125</f>
        <v>1</v>
      </c>
      <c r="L125" s="15" t="n">
        <f aca="false">I125</f>
        <v>193</v>
      </c>
      <c r="M125" s="16" t="n">
        <f aca="false">L125/2</f>
        <v>96.5</v>
      </c>
      <c r="N125" s="35" t="n">
        <f aca="false">L125-M125</f>
        <v>96.5</v>
      </c>
      <c r="O125" s="14"/>
      <c r="P125" s="10"/>
    </row>
    <row r="126" customFormat="false" ht="13.5" hidden="false" customHeight="true" outlineLevel="0" collapsed="false">
      <c r="A126" s="30" t="n">
        <v>119</v>
      </c>
      <c r="B126" s="11" t="s">
        <v>128</v>
      </c>
      <c r="C126" s="11"/>
      <c r="D126" s="11" t="n">
        <v>1137010</v>
      </c>
      <c r="E126" s="10"/>
      <c r="F126" s="10"/>
      <c r="G126" s="12" t="s">
        <v>20</v>
      </c>
      <c r="H126" s="12" t="n">
        <v>1</v>
      </c>
      <c r="I126" s="13" t="n">
        <v>300</v>
      </c>
      <c r="J126" s="14"/>
      <c r="K126" s="12" t="n">
        <f aca="false">H126</f>
        <v>1</v>
      </c>
      <c r="L126" s="15" t="n">
        <f aca="false">I126</f>
        <v>300</v>
      </c>
      <c r="M126" s="16" t="n">
        <f aca="false">L126/2</f>
        <v>150</v>
      </c>
      <c r="N126" s="35" t="n">
        <f aca="false">L126-M126</f>
        <v>150</v>
      </c>
      <c r="O126" s="14"/>
      <c r="P126" s="10"/>
      <c r="Q126" s="34"/>
      <c r="R126" s="34"/>
      <c r="S126" s="34"/>
      <c r="T126" s="34"/>
      <c r="U126" s="34"/>
      <c r="V126" s="34"/>
      <c r="W126" s="34"/>
    </row>
    <row r="127" customFormat="false" ht="14.25" hidden="false" customHeight="true" outlineLevel="0" collapsed="false">
      <c r="A127" s="30" t="n">
        <v>120</v>
      </c>
      <c r="B127" s="11" t="s">
        <v>129</v>
      </c>
      <c r="C127" s="11"/>
      <c r="D127" s="11" t="n">
        <v>1136008</v>
      </c>
      <c r="E127" s="10"/>
      <c r="F127" s="10"/>
      <c r="G127" s="12" t="s">
        <v>20</v>
      </c>
      <c r="H127" s="12" t="n">
        <v>1</v>
      </c>
      <c r="I127" s="36" t="n">
        <v>83</v>
      </c>
      <c r="J127" s="14"/>
      <c r="K127" s="12" t="n">
        <f aca="false">H127</f>
        <v>1</v>
      </c>
      <c r="L127" s="15" t="n">
        <f aca="false">I127</f>
        <v>83</v>
      </c>
      <c r="M127" s="16" t="n">
        <f aca="false">L127/2</f>
        <v>41.5</v>
      </c>
      <c r="N127" s="35" t="n">
        <f aca="false">L127-M127</f>
        <v>41.5</v>
      </c>
      <c r="O127" s="14"/>
      <c r="P127" s="10"/>
    </row>
    <row r="128" customFormat="false" ht="13.5" hidden="false" customHeight="true" outlineLevel="0" collapsed="false">
      <c r="A128" s="30" t="n">
        <v>121</v>
      </c>
      <c r="B128" s="11" t="s">
        <v>130</v>
      </c>
      <c r="C128" s="11"/>
      <c r="D128" s="11" t="n">
        <v>1136007</v>
      </c>
      <c r="E128" s="10"/>
      <c r="F128" s="10"/>
      <c r="G128" s="12" t="s">
        <v>20</v>
      </c>
      <c r="H128" s="12" t="n">
        <v>2</v>
      </c>
      <c r="I128" s="13" t="n">
        <v>134</v>
      </c>
      <c r="J128" s="14"/>
      <c r="K128" s="12" t="n">
        <f aca="false">H128</f>
        <v>2</v>
      </c>
      <c r="L128" s="15" t="n">
        <f aca="false">I128</f>
        <v>134</v>
      </c>
      <c r="M128" s="16" t="n">
        <f aca="false">L128/2</f>
        <v>67</v>
      </c>
      <c r="N128" s="35" t="n">
        <f aca="false">L128-M128</f>
        <v>67</v>
      </c>
      <c r="O128" s="14"/>
      <c r="P128" s="10"/>
      <c r="Q128" s="34"/>
      <c r="R128" s="34"/>
      <c r="S128" s="34"/>
      <c r="T128" s="34"/>
      <c r="U128" s="34"/>
      <c r="V128" s="34"/>
      <c r="W128" s="34"/>
    </row>
    <row r="129" customFormat="false" ht="14.25" hidden="false" customHeight="true" outlineLevel="0" collapsed="false">
      <c r="A129" s="30" t="n">
        <v>122</v>
      </c>
      <c r="B129" s="11" t="s">
        <v>131</v>
      </c>
      <c r="C129" s="11"/>
      <c r="D129" s="11" t="n">
        <v>1136015</v>
      </c>
      <c r="E129" s="10"/>
      <c r="F129" s="10"/>
      <c r="G129" s="12" t="s">
        <v>20</v>
      </c>
      <c r="H129" s="12" t="n">
        <v>50</v>
      </c>
      <c r="I129" s="36" t="n">
        <v>50</v>
      </c>
      <c r="J129" s="14"/>
      <c r="K129" s="12" t="n">
        <f aca="false">H129</f>
        <v>50</v>
      </c>
      <c r="L129" s="15" t="n">
        <f aca="false">I129</f>
        <v>50</v>
      </c>
      <c r="M129" s="16" t="n">
        <f aca="false">L129/2</f>
        <v>25</v>
      </c>
      <c r="N129" s="35" t="n">
        <f aca="false">L129-M129</f>
        <v>25</v>
      </c>
      <c r="O129" s="14"/>
      <c r="P129" s="10"/>
    </row>
    <row r="130" customFormat="false" ht="13.5" hidden="false" customHeight="true" outlineLevel="0" collapsed="false">
      <c r="A130" s="30" t="n">
        <v>123</v>
      </c>
      <c r="B130" s="11" t="s">
        <v>132</v>
      </c>
      <c r="C130" s="11"/>
      <c r="D130" s="11" t="n">
        <v>1136017</v>
      </c>
      <c r="E130" s="10"/>
      <c r="F130" s="10"/>
      <c r="G130" s="12" t="s">
        <v>20</v>
      </c>
      <c r="H130" s="12" t="n">
        <v>50</v>
      </c>
      <c r="I130" s="13" t="n">
        <v>50</v>
      </c>
      <c r="J130" s="14"/>
      <c r="K130" s="12" t="n">
        <f aca="false">H130</f>
        <v>50</v>
      </c>
      <c r="L130" s="15" t="n">
        <f aca="false">I130</f>
        <v>50</v>
      </c>
      <c r="M130" s="16" t="n">
        <f aca="false">L130/2</f>
        <v>25</v>
      </c>
      <c r="N130" s="35" t="n">
        <f aca="false">L130-M130</f>
        <v>25</v>
      </c>
      <c r="O130" s="14"/>
      <c r="P130" s="10"/>
      <c r="Q130" s="34"/>
      <c r="R130" s="34"/>
      <c r="S130" s="34"/>
      <c r="T130" s="34"/>
      <c r="U130" s="34"/>
      <c r="V130" s="34"/>
      <c r="W130" s="34"/>
    </row>
    <row r="131" customFormat="false" ht="14.25" hidden="false" customHeight="true" outlineLevel="0" collapsed="false">
      <c r="A131" s="30" t="n">
        <v>124</v>
      </c>
      <c r="B131" s="11" t="s">
        <v>133</v>
      </c>
      <c r="C131" s="11"/>
      <c r="D131" s="11" t="n">
        <v>1137009</v>
      </c>
      <c r="E131" s="10"/>
      <c r="F131" s="10"/>
      <c r="G131" s="12" t="s">
        <v>20</v>
      </c>
      <c r="H131" s="12" t="n">
        <v>1</v>
      </c>
      <c r="I131" s="36" t="n">
        <v>583</v>
      </c>
      <c r="J131" s="14"/>
      <c r="K131" s="12" t="n">
        <f aca="false">H131</f>
        <v>1</v>
      </c>
      <c r="L131" s="15" t="n">
        <f aca="false">I131</f>
        <v>583</v>
      </c>
      <c r="M131" s="16" t="n">
        <f aca="false">L131/2</f>
        <v>291.5</v>
      </c>
      <c r="N131" s="35" t="n">
        <f aca="false">L131-M131</f>
        <v>291.5</v>
      </c>
      <c r="O131" s="14"/>
      <c r="P131" s="10"/>
    </row>
    <row r="132" customFormat="false" ht="13.5" hidden="false" customHeight="true" outlineLevel="0" collapsed="false">
      <c r="A132" s="30" t="n">
        <v>125</v>
      </c>
      <c r="B132" s="11" t="s">
        <v>134</v>
      </c>
      <c r="C132" s="11"/>
      <c r="D132" s="11" t="n">
        <v>1137015</v>
      </c>
      <c r="E132" s="10"/>
      <c r="F132" s="10"/>
      <c r="G132" s="12" t="s">
        <v>20</v>
      </c>
      <c r="H132" s="12" t="n">
        <v>4</v>
      </c>
      <c r="I132" s="13" t="n">
        <v>72</v>
      </c>
      <c r="J132" s="14"/>
      <c r="K132" s="12" t="n">
        <f aca="false">H132</f>
        <v>4</v>
      </c>
      <c r="L132" s="15" t="n">
        <f aca="false">I132</f>
        <v>72</v>
      </c>
      <c r="M132" s="16" t="n">
        <f aca="false">L132/2</f>
        <v>36</v>
      </c>
      <c r="N132" s="35" t="n">
        <f aca="false">L132-M132</f>
        <v>36</v>
      </c>
      <c r="O132" s="14"/>
      <c r="P132" s="10"/>
      <c r="Q132" s="34"/>
      <c r="R132" s="34"/>
      <c r="S132" s="34"/>
      <c r="T132" s="34"/>
      <c r="U132" s="34"/>
      <c r="V132" s="34"/>
      <c r="W132" s="34"/>
    </row>
    <row r="133" customFormat="false" ht="14.25" hidden="false" customHeight="true" outlineLevel="0" collapsed="false">
      <c r="A133" s="30" t="n">
        <v>126</v>
      </c>
      <c r="B133" s="11" t="s">
        <v>135</v>
      </c>
      <c r="C133" s="11"/>
      <c r="D133" s="11" t="n">
        <v>1137014</v>
      </c>
      <c r="E133" s="10"/>
      <c r="F133" s="10"/>
      <c r="G133" s="12" t="s">
        <v>20</v>
      </c>
      <c r="H133" s="12" t="n">
        <v>5</v>
      </c>
      <c r="I133" s="36" t="n">
        <v>60</v>
      </c>
      <c r="J133" s="14"/>
      <c r="K133" s="12" t="n">
        <f aca="false">H133</f>
        <v>5</v>
      </c>
      <c r="L133" s="15" t="n">
        <f aca="false">I133</f>
        <v>60</v>
      </c>
      <c r="M133" s="16" t="n">
        <f aca="false">L133/2</f>
        <v>30</v>
      </c>
      <c r="N133" s="35" t="n">
        <f aca="false">L133-M133</f>
        <v>30</v>
      </c>
      <c r="O133" s="14"/>
      <c r="P133" s="10"/>
    </row>
    <row r="134" customFormat="false" ht="13.5" hidden="false" customHeight="true" outlineLevel="0" collapsed="false">
      <c r="A134" s="30" t="n">
        <v>127</v>
      </c>
      <c r="B134" s="11" t="s">
        <v>136</v>
      </c>
      <c r="C134" s="11"/>
      <c r="D134" s="11" t="n">
        <v>1137003</v>
      </c>
      <c r="E134" s="10"/>
      <c r="F134" s="10"/>
      <c r="G134" s="12" t="s">
        <v>20</v>
      </c>
      <c r="H134" s="12" t="n">
        <v>1</v>
      </c>
      <c r="I134" s="13" t="n">
        <v>410</v>
      </c>
      <c r="J134" s="14"/>
      <c r="K134" s="12" t="n">
        <f aca="false">H134</f>
        <v>1</v>
      </c>
      <c r="L134" s="15" t="n">
        <f aca="false">I134</f>
        <v>410</v>
      </c>
      <c r="M134" s="16" t="n">
        <f aca="false">L134/2</f>
        <v>205</v>
      </c>
      <c r="N134" s="35" t="n">
        <f aca="false">L134-M134</f>
        <v>205</v>
      </c>
      <c r="O134" s="14"/>
      <c r="P134" s="10"/>
      <c r="Q134" s="34"/>
      <c r="R134" s="34"/>
      <c r="S134" s="34"/>
      <c r="T134" s="34"/>
      <c r="U134" s="34"/>
      <c r="V134" s="34"/>
      <c r="W134" s="34"/>
    </row>
    <row r="135" customFormat="false" ht="14.25" hidden="false" customHeight="true" outlineLevel="0" collapsed="false">
      <c r="A135" s="30" t="n">
        <v>128</v>
      </c>
      <c r="B135" s="11" t="s">
        <v>62</v>
      </c>
      <c r="C135" s="11"/>
      <c r="D135" s="11" t="n">
        <v>1136021</v>
      </c>
      <c r="E135" s="10"/>
      <c r="F135" s="10"/>
      <c r="G135" s="12" t="s">
        <v>20</v>
      </c>
      <c r="H135" s="12" t="n">
        <v>1</v>
      </c>
      <c r="I135" s="36" t="n">
        <v>20</v>
      </c>
      <c r="J135" s="14"/>
      <c r="K135" s="12" t="n">
        <f aca="false">H135</f>
        <v>1</v>
      </c>
      <c r="L135" s="15" t="n">
        <f aca="false">I135</f>
        <v>20</v>
      </c>
      <c r="M135" s="16" t="n">
        <f aca="false">L135/2</f>
        <v>10</v>
      </c>
      <c r="N135" s="35" t="n">
        <f aca="false">L135-M135</f>
        <v>10</v>
      </c>
      <c r="O135" s="14"/>
      <c r="P135" s="10"/>
    </row>
    <row r="136" customFormat="false" ht="13.5" hidden="false" customHeight="true" outlineLevel="0" collapsed="false">
      <c r="A136" s="30" t="n">
        <v>129</v>
      </c>
      <c r="B136" s="11" t="s">
        <v>137</v>
      </c>
      <c r="C136" s="11"/>
      <c r="D136" s="11" t="n">
        <v>1134007</v>
      </c>
      <c r="E136" s="10"/>
      <c r="F136" s="10"/>
      <c r="G136" s="12" t="s">
        <v>20</v>
      </c>
      <c r="H136" s="12" t="n">
        <v>1</v>
      </c>
      <c r="I136" s="13" t="n">
        <v>40</v>
      </c>
      <c r="J136" s="14"/>
      <c r="K136" s="12" t="n">
        <f aca="false">H136</f>
        <v>1</v>
      </c>
      <c r="L136" s="15" t="n">
        <f aca="false">I136</f>
        <v>40</v>
      </c>
      <c r="M136" s="16" t="n">
        <f aca="false">L136/2</f>
        <v>20</v>
      </c>
      <c r="N136" s="35" t="n">
        <f aca="false">L136-M136</f>
        <v>20</v>
      </c>
      <c r="O136" s="14"/>
      <c r="P136" s="10"/>
      <c r="Q136" s="34"/>
      <c r="R136" s="34"/>
      <c r="S136" s="34"/>
      <c r="T136" s="34"/>
      <c r="U136" s="34"/>
      <c r="V136" s="34"/>
      <c r="W136" s="34"/>
    </row>
    <row r="137" customFormat="false" ht="14.25" hidden="false" customHeight="true" outlineLevel="0" collapsed="false">
      <c r="A137" s="30" t="n">
        <v>130</v>
      </c>
      <c r="B137" s="11" t="s">
        <v>138</v>
      </c>
      <c r="C137" s="11"/>
      <c r="D137" s="11" t="n">
        <v>1134008</v>
      </c>
      <c r="E137" s="10"/>
      <c r="F137" s="10"/>
      <c r="G137" s="12" t="s">
        <v>20</v>
      </c>
      <c r="H137" s="12" t="n">
        <v>18</v>
      </c>
      <c r="I137" s="36" t="n">
        <v>180</v>
      </c>
      <c r="J137" s="14"/>
      <c r="K137" s="12" t="n">
        <f aca="false">H137</f>
        <v>18</v>
      </c>
      <c r="L137" s="15" t="n">
        <f aca="false">I137</f>
        <v>180</v>
      </c>
      <c r="M137" s="16" t="n">
        <f aca="false">L137/2</f>
        <v>90</v>
      </c>
      <c r="N137" s="35" t="n">
        <f aca="false">L137-M137</f>
        <v>90</v>
      </c>
      <c r="O137" s="14"/>
      <c r="P137" s="10"/>
    </row>
    <row r="138" customFormat="false" ht="13.5" hidden="false" customHeight="true" outlineLevel="0" collapsed="false">
      <c r="A138" s="30" t="n">
        <v>131</v>
      </c>
      <c r="B138" s="11" t="s">
        <v>139</v>
      </c>
      <c r="C138" s="11"/>
      <c r="D138" s="11" t="n">
        <v>1136020</v>
      </c>
      <c r="E138" s="10"/>
      <c r="F138" s="10"/>
      <c r="G138" s="12" t="s">
        <v>20</v>
      </c>
      <c r="H138" s="12" t="n">
        <v>3</v>
      </c>
      <c r="I138" s="13" t="n">
        <v>30</v>
      </c>
      <c r="J138" s="14"/>
      <c r="K138" s="12" t="n">
        <f aca="false">H138</f>
        <v>3</v>
      </c>
      <c r="L138" s="15" t="n">
        <f aca="false">I138</f>
        <v>30</v>
      </c>
      <c r="M138" s="16" t="n">
        <f aca="false">L138/2</f>
        <v>15</v>
      </c>
      <c r="N138" s="35" t="n">
        <f aca="false">L138-M138</f>
        <v>15</v>
      </c>
      <c r="O138" s="14"/>
      <c r="P138" s="10"/>
      <c r="Q138" s="34"/>
      <c r="R138" s="34"/>
      <c r="S138" s="34"/>
      <c r="T138" s="34"/>
      <c r="U138" s="34"/>
      <c r="V138" s="34"/>
      <c r="W138" s="34"/>
    </row>
    <row r="139" customFormat="false" ht="14.25" hidden="false" customHeight="true" outlineLevel="0" collapsed="false">
      <c r="A139" s="30" t="n">
        <v>132</v>
      </c>
      <c r="B139" s="11" t="s">
        <v>140</v>
      </c>
      <c r="C139" s="11"/>
      <c r="D139" s="11" t="n">
        <v>1136013</v>
      </c>
      <c r="E139" s="10"/>
      <c r="F139" s="10"/>
      <c r="G139" s="12" t="s">
        <v>20</v>
      </c>
      <c r="H139" s="12" t="n">
        <v>2</v>
      </c>
      <c r="I139" s="36" t="n">
        <v>232</v>
      </c>
      <c r="J139" s="14"/>
      <c r="K139" s="12" t="n">
        <f aca="false">H139</f>
        <v>2</v>
      </c>
      <c r="L139" s="15" t="n">
        <f aca="false">I139</f>
        <v>232</v>
      </c>
      <c r="M139" s="16" t="n">
        <f aca="false">L139/2</f>
        <v>116</v>
      </c>
      <c r="N139" s="35" t="n">
        <f aca="false">L139-M139</f>
        <v>116</v>
      </c>
      <c r="O139" s="14"/>
      <c r="P139" s="10"/>
    </row>
    <row r="140" customFormat="false" ht="13.5" hidden="false" customHeight="true" outlineLevel="0" collapsed="false">
      <c r="A140" s="30" t="n">
        <v>133</v>
      </c>
      <c r="B140" s="11" t="s">
        <v>139</v>
      </c>
      <c r="C140" s="10"/>
      <c r="D140" s="11" t="n">
        <v>1136041</v>
      </c>
      <c r="E140" s="10"/>
      <c r="F140" s="10"/>
      <c r="G140" s="12" t="s">
        <v>20</v>
      </c>
      <c r="H140" s="12" t="n">
        <v>2</v>
      </c>
      <c r="I140" s="13" t="n">
        <v>66</v>
      </c>
      <c r="J140" s="14"/>
      <c r="K140" s="12" t="n">
        <f aca="false">H140</f>
        <v>2</v>
      </c>
      <c r="L140" s="15" t="n">
        <f aca="false">I140</f>
        <v>66</v>
      </c>
      <c r="M140" s="16" t="n">
        <f aca="false">L140/2</f>
        <v>33</v>
      </c>
      <c r="N140" s="35" t="n">
        <f aca="false">L140-M140</f>
        <v>33</v>
      </c>
      <c r="O140" s="14"/>
      <c r="P140" s="10"/>
      <c r="Q140" s="34"/>
      <c r="R140" s="34"/>
      <c r="S140" s="34"/>
      <c r="T140" s="34"/>
      <c r="U140" s="34"/>
      <c r="V140" s="34"/>
      <c r="W140" s="34"/>
    </row>
    <row r="141" customFormat="false" ht="14.25" hidden="false" customHeight="true" outlineLevel="0" collapsed="false">
      <c r="A141" s="37" t="n">
        <v>134</v>
      </c>
      <c r="B141" s="11" t="s">
        <v>141</v>
      </c>
      <c r="C141" s="11"/>
      <c r="D141" s="11" t="n">
        <v>1136046</v>
      </c>
      <c r="E141" s="12"/>
      <c r="F141" s="12"/>
      <c r="G141" s="12" t="s">
        <v>20</v>
      </c>
      <c r="H141" s="12" t="n">
        <v>1</v>
      </c>
      <c r="I141" s="38" t="n">
        <v>2697</v>
      </c>
      <c r="J141" s="26"/>
      <c r="K141" s="12" t="n">
        <f aca="false">H141</f>
        <v>1</v>
      </c>
      <c r="L141" s="15" t="n">
        <f aca="false">I141</f>
        <v>2697</v>
      </c>
      <c r="M141" s="16" t="n">
        <f aca="false">L141/2</f>
        <v>1348.5</v>
      </c>
      <c r="N141" s="35" t="n">
        <f aca="false">L141-M141</f>
        <v>1348.5</v>
      </c>
      <c r="O141" s="26"/>
      <c r="P141" s="12"/>
    </row>
    <row r="142" customFormat="false" ht="25.5" hidden="false" customHeight="true" outlineLevel="0" collapsed="false">
      <c r="A142" s="31" t="n">
        <v>135</v>
      </c>
      <c r="B142" s="39" t="s">
        <v>142</v>
      </c>
      <c r="C142" s="18"/>
      <c r="D142" s="39"/>
      <c r="E142" s="18"/>
      <c r="F142" s="18"/>
      <c r="G142" s="20"/>
      <c r="H142" s="20" t="n">
        <v>3</v>
      </c>
      <c r="I142" s="21" t="n">
        <v>2850</v>
      </c>
      <c r="J142" s="22"/>
      <c r="K142" s="20" t="n">
        <f aca="false">H142</f>
        <v>3</v>
      </c>
      <c r="L142" s="23" t="n">
        <f aca="false">I142</f>
        <v>2850</v>
      </c>
      <c r="M142" s="24" t="n">
        <f aca="false">L142/2</f>
        <v>1425</v>
      </c>
      <c r="N142" s="40" t="n">
        <f aca="false">L142-M142</f>
        <v>1425</v>
      </c>
      <c r="O142" s="14"/>
      <c r="P142" s="10"/>
      <c r="Q142" s="34"/>
      <c r="R142" s="34"/>
      <c r="S142" s="34"/>
      <c r="T142" s="34"/>
      <c r="U142" s="34"/>
      <c r="V142" s="34"/>
      <c r="W142" s="34"/>
    </row>
    <row r="143" customFormat="false" ht="29.25" hidden="false" customHeight="true" outlineLevel="0" collapsed="false">
      <c r="A143" s="31" t="n">
        <v>136</v>
      </c>
      <c r="B143" s="39" t="s">
        <v>143</v>
      </c>
      <c r="C143" s="18"/>
      <c r="D143" s="39" t="n">
        <v>1132004</v>
      </c>
      <c r="E143" s="18"/>
      <c r="F143" s="18"/>
      <c r="G143" s="20"/>
      <c r="H143" s="20" t="n">
        <v>1</v>
      </c>
      <c r="I143" s="21" t="n">
        <v>151.2</v>
      </c>
      <c r="J143" s="22"/>
      <c r="K143" s="20" t="n">
        <f aca="false">H143</f>
        <v>1</v>
      </c>
      <c r="L143" s="23" t="n">
        <f aca="false">I143</f>
        <v>151.2</v>
      </c>
      <c r="M143" s="24" t="n">
        <f aca="false">L143/2</f>
        <v>75.6</v>
      </c>
      <c r="N143" s="40" t="n">
        <f aca="false">L143-M143</f>
        <v>75.6</v>
      </c>
      <c r="O143" s="14"/>
      <c r="P143" s="10"/>
      <c r="Q143" s="34"/>
      <c r="R143" s="34"/>
      <c r="S143" s="34"/>
      <c r="T143" s="34"/>
      <c r="U143" s="34"/>
      <c r="V143" s="34"/>
      <c r="W143" s="34"/>
    </row>
    <row r="144" customFormat="false" ht="28.5" hidden="false" customHeight="true" outlineLevel="0" collapsed="false">
      <c r="A144" s="31" t="n">
        <v>137</v>
      </c>
      <c r="B144" s="39" t="s">
        <v>143</v>
      </c>
      <c r="C144" s="18"/>
      <c r="D144" s="39" t="n">
        <v>1132005</v>
      </c>
      <c r="E144" s="18"/>
      <c r="F144" s="18"/>
      <c r="G144" s="20"/>
      <c r="H144" s="20" t="n">
        <v>1</v>
      </c>
      <c r="I144" s="41" t="n">
        <v>151.2</v>
      </c>
      <c r="J144" s="22"/>
      <c r="K144" s="20" t="n">
        <f aca="false">H144</f>
        <v>1</v>
      </c>
      <c r="L144" s="23" t="n">
        <f aca="false">I144</f>
        <v>151.2</v>
      </c>
      <c r="M144" s="24" t="n">
        <f aca="false">L144/2</f>
        <v>75.6</v>
      </c>
      <c r="N144" s="40" t="n">
        <f aca="false">L144-M144</f>
        <v>75.6</v>
      </c>
      <c r="O144" s="14"/>
      <c r="P144" s="10"/>
    </row>
    <row r="145" customFormat="false" ht="17.25" hidden="false" customHeight="true" outlineLevel="0" collapsed="false">
      <c r="A145" s="30" t="n">
        <v>138</v>
      </c>
      <c r="B145" s="42" t="s">
        <v>56</v>
      </c>
      <c r="C145" s="10"/>
      <c r="D145" s="42" t="n">
        <v>1132001</v>
      </c>
      <c r="E145" s="10"/>
      <c r="F145" s="10"/>
      <c r="G145" s="12"/>
      <c r="H145" s="12" t="n">
        <v>1</v>
      </c>
      <c r="I145" s="13" t="n">
        <v>250.3</v>
      </c>
      <c r="J145" s="14"/>
      <c r="K145" s="12" t="n">
        <f aca="false">H145</f>
        <v>1</v>
      </c>
      <c r="L145" s="15" t="n">
        <f aca="false">I145</f>
        <v>250.3</v>
      </c>
      <c r="M145" s="16" t="n">
        <f aca="false">L145/2</f>
        <v>125.15</v>
      </c>
      <c r="N145" s="35" t="n">
        <f aca="false">L145-M145</f>
        <v>125.15</v>
      </c>
      <c r="O145" s="14"/>
      <c r="P145" s="10"/>
      <c r="Q145" s="34"/>
      <c r="R145" s="34"/>
      <c r="S145" s="34"/>
      <c r="T145" s="34"/>
      <c r="U145" s="34"/>
      <c r="V145" s="34"/>
      <c r="W145" s="34"/>
    </row>
    <row r="146" customFormat="false" ht="14.25" hidden="false" customHeight="true" outlineLevel="0" collapsed="false">
      <c r="A146" s="30" t="n">
        <v>139</v>
      </c>
      <c r="B146" s="42" t="s">
        <v>144</v>
      </c>
      <c r="C146" s="10"/>
      <c r="D146" s="42" t="n">
        <v>11360108</v>
      </c>
      <c r="E146" s="10"/>
      <c r="F146" s="10"/>
      <c r="G146" s="12"/>
      <c r="H146" s="12" t="n">
        <v>1</v>
      </c>
      <c r="I146" s="36" t="n">
        <v>228</v>
      </c>
      <c r="J146" s="14"/>
      <c r="K146" s="12" t="n">
        <f aca="false">H146</f>
        <v>1</v>
      </c>
      <c r="L146" s="15" t="n">
        <f aca="false">I146</f>
        <v>228</v>
      </c>
      <c r="M146" s="16" t="n">
        <f aca="false">L146/2</f>
        <v>114</v>
      </c>
      <c r="N146" s="35" t="n">
        <f aca="false">L146-M146</f>
        <v>114</v>
      </c>
      <c r="O146" s="14"/>
      <c r="P146" s="10"/>
    </row>
    <row r="147" customFormat="false" ht="14.25" hidden="false" customHeight="true" outlineLevel="0" collapsed="false">
      <c r="A147" s="30" t="n">
        <v>140</v>
      </c>
      <c r="B147" s="43" t="s">
        <v>145</v>
      </c>
      <c r="C147" s="10"/>
      <c r="D147" s="42" t="n">
        <v>1134050</v>
      </c>
      <c r="E147" s="10"/>
      <c r="F147" s="10"/>
      <c r="G147" s="12"/>
      <c r="H147" s="12" t="n">
        <v>6</v>
      </c>
      <c r="I147" s="36" t="n">
        <v>180</v>
      </c>
      <c r="J147" s="14"/>
      <c r="K147" s="12" t="n">
        <f aca="false">H147</f>
        <v>6</v>
      </c>
      <c r="L147" s="15" t="n">
        <f aca="false">I147</f>
        <v>180</v>
      </c>
      <c r="M147" s="16" t="n">
        <f aca="false">L147/2</f>
        <v>90</v>
      </c>
      <c r="N147" s="35" t="n">
        <f aca="false">L147-M147</f>
        <v>90</v>
      </c>
      <c r="O147" s="14"/>
      <c r="P147" s="10"/>
    </row>
    <row r="148" customFormat="false" ht="14.25" hidden="false" customHeight="true" outlineLevel="0" collapsed="false">
      <c r="A148" s="30" t="n">
        <v>141</v>
      </c>
      <c r="B148" s="43" t="s">
        <v>146</v>
      </c>
      <c r="C148" s="10"/>
      <c r="D148" s="42" t="n">
        <v>1134051</v>
      </c>
      <c r="E148" s="10"/>
      <c r="F148" s="10"/>
      <c r="G148" s="12"/>
      <c r="H148" s="12" t="n">
        <v>1</v>
      </c>
      <c r="I148" s="36" t="n">
        <v>600</v>
      </c>
      <c r="J148" s="14"/>
      <c r="K148" s="12" t="n">
        <f aca="false">H148</f>
        <v>1</v>
      </c>
      <c r="L148" s="15" t="n">
        <f aca="false">I148</f>
        <v>600</v>
      </c>
      <c r="M148" s="16" t="n">
        <f aca="false">L148/2</f>
        <v>300</v>
      </c>
      <c r="N148" s="35" t="n">
        <f aca="false">L148-M148</f>
        <v>300</v>
      </c>
      <c r="O148" s="14"/>
      <c r="P148" s="10"/>
    </row>
    <row r="149" customFormat="false" ht="14.25" hidden="false" customHeight="true" outlineLevel="0" collapsed="false">
      <c r="A149" s="30" t="n">
        <v>142</v>
      </c>
      <c r="B149" s="43" t="s">
        <v>30</v>
      </c>
      <c r="C149" s="10"/>
      <c r="D149" s="42" t="n">
        <v>1136029</v>
      </c>
      <c r="E149" s="10"/>
      <c r="F149" s="10"/>
      <c r="G149" s="12"/>
      <c r="H149" s="12" t="n">
        <v>2</v>
      </c>
      <c r="I149" s="36" t="n">
        <v>100</v>
      </c>
      <c r="J149" s="14"/>
      <c r="K149" s="12" t="n">
        <f aca="false">H149</f>
        <v>2</v>
      </c>
      <c r="L149" s="15" t="n">
        <f aca="false">I149</f>
        <v>100</v>
      </c>
      <c r="M149" s="16" t="n">
        <f aca="false">L149/2</f>
        <v>50</v>
      </c>
      <c r="N149" s="35" t="n">
        <f aca="false">L149-M149</f>
        <v>50</v>
      </c>
      <c r="O149" s="14"/>
      <c r="P149" s="10"/>
    </row>
    <row r="150" customFormat="false" ht="14.25" hidden="false" customHeight="true" outlineLevel="0" collapsed="false">
      <c r="A150" s="30" t="n">
        <v>143</v>
      </c>
      <c r="B150" s="43" t="s">
        <v>147</v>
      </c>
      <c r="C150" s="10"/>
      <c r="D150" s="42" t="n">
        <v>1137022</v>
      </c>
      <c r="E150" s="10"/>
      <c r="F150" s="10"/>
      <c r="G150" s="12"/>
      <c r="H150" s="12" t="n">
        <v>1</v>
      </c>
      <c r="I150" s="36" t="n">
        <v>100</v>
      </c>
      <c r="J150" s="14"/>
      <c r="K150" s="12" t="n">
        <f aca="false">H150</f>
        <v>1</v>
      </c>
      <c r="L150" s="15" t="n">
        <f aca="false">I150</f>
        <v>100</v>
      </c>
      <c r="M150" s="16" t="n">
        <f aca="false">L150/2</f>
        <v>50</v>
      </c>
      <c r="N150" s="35" t="n">
        <f aca="false">L150-M150</f>
        <v>50</v>
      </c>
      <c r="O150" s="14"/>
      <c r="P150" s="10"/>
    </row>
    <row r="151" customFormat="false" ht="13.5" hidden="false" customHeight="true" outlineLevel="0" collapsed="false">
      <c r="A151" s="30" t="n">
        <v>144</v>
      </c>
      <c r="B151" s="44" t="s">
        <v>148</v>
      </c>
      <c r="C151" s="10"/>
      <c r="D151" s="10" t="n">
        <v>1137023</v>
      </c>
      <c r="E151" s="10"/>
      <c r="F151" s="10"/>
      <c r="G151" s="12"/>
      <c r="H151" s="12" t="n">
        <v>4</v>
      </c>
      <c r="I151" s="13" t="n">
        <v>400</v>
      </c>
      <c r="J151" s="14"/>
      <c r="K151" s="12" t="n">
        <f aca="false">H151</f>
        <v>4</v>
      </c>
      <c r="L151" s="15" t="n">
        <f aca="false">I151</f>
        <v>400</v>
      </c>
      <c r="M151" s="16" t="n">
        <f aca="false">L151/2</f>
        <v>200</v>
      </c>
      <c r="N151" s="35" t="n">
        <f aca="false">L151-M151</f>
        <v>200</v>
      </c>
      <c r="O151" s="14"/>
      <c r="P151" s="10"/>
      <c r="Q151" s="34"/>
      <c r="R151" s="34"/>
      <c r="S151" s="34"/>
      <c r="T151" s="34"/>
      <c r="U151" s="34"/>
      <c r="V151" s="34"/>
      <c r="W151" s="34"/>
    </row>
    <row r="152" customFormat="false" ht="14.25" hidden="false" customHeight="true" outlineLevel="0" collapsed="false">
      <c r="A152" s="30" t="n">
        <v>145</v>
      </c>
      <c r="B152" s="44" t="s">
        <v>42</v>
      </c>
      <c r="C152" s="10"/>
      <c r="D152" s="10" t="n">
        <v>1137016</v>
      </c>
      <c r="E152" s="10"/>
      <c r="F152" s="10"/>
      <c r="G152" s="12"/>
      <c r="H152" s="12" t="n">
        <v>1</v>
      </c>
      <c r="I152" s="36" t="n">
        <v>302.64</v>
      </c>
      <c r="J152" s="14"/>
      <c r="K152" s="12" t="n">
        <f aca="false">H152</f>
        <v>1</v>
      </c>
      <c r="L152" s="15" t="n">
        <f aca="false">I152</f>
        <v>302.64</v>
      </c>
      <c r="M152" s="16" t="n">
        <f aca="false">L152/2</f>
        <v>151.32</v>
      </c>
      <c r="N152" s="35" t="n">
        <f aca="false">L152-M152</f>
        <v>151.32</v>
      </c>
      <c r="O152" s="14"/>
      <c r="P152" s="10"/>
    </row>
    <row r="153" customFormat="false" ht="13.5" hidden="false" customHeight="true" outlineLevel="0" collapsed="false">
      <c r="A153" s="30" t="n">
        <v>146</v>
      </c>
      <c r="B153" s="44" t="s">
        <v>56</v>
      </c>
      <c r="C153" s="10"/>
      <c r="D153" s="10" t="n">
        <v>1132009</v>
      </c>
      <c r="E153" s="10"/>
      <c r="F153" s="10"/>
      <c r="G153" s="12"/>
      <c r="H153" s="12" t="n">
        <v>1</v>
      </c>
      <c r="I153" s="13" t="n">
        <v>215.68</v>
      </c>
      <c r="J153" s="14"/>
      <c r="K153" s="12" t="n">
        <f aca="false">H153</f>
        <v>1</v>
      </c>
      <c r="L153" s="15" t="n">
        <f aca="false">I153</f>
        <v>215.68</v>
      </c>
      <c r="M153" s="16" t="n">
        <f aca="false">L153/2</f>
        <v>107.84</v>
      </c>
      <c r="N153" s="35" t="n">
        <f aca="false">L153-M153</f>
        <v>107.84</v>
      </c>
      <c r="O153" s="14"/>
      <c r="P153" s="10"/>
      <c r="Q153" s="34"/>
      <c r="R153" s="34"/>
      <c r="S153" s="34"/>
      <c r="T153" s="34"/>
      <c r="U153" s="34"/>
      <c r="V153" s="34"/>
      <c r="W153" s="34"/>
    </row>
    <row r="154" customFormat="false" ht="14.25" hidden="true" customHeight="true" outlineLevel="0" collapsed="false">
      <c r="A154" s="30"/>
      <c r="B154" s="44"/>
      <c r="C154" s="10"/>
      <c r="D154" s="10"/>
      <c r="E154" s="10"/>
      <c r="F154" s="10"/>
      <c r="G154" s="10"/>
      <c r="H154" s="12"/>
      <c r="I154" s="14"/>
      <c r="J154" s="14"/>
      <c r="K154" s="12"/>
      <c r="L154" s="14"/>
      <c r="M154" s="16" t="n">
        <f aca="false">L154/2</f>
        <v>0</v>
      </c>
      <c r="N154" s="12"/>
      <c r="O154" s="14"/>
      <c r="P154" s="10"/>
    </row>
    <row r="155" customFormat="false" ht="12.75" hidden="false" customHeight="false" outlineLevel="0" collapsed="false">
      <c r="A155" s="8" t="s">
        <v>149</v>
      </c>
      <c r="B155" s="8"/>
      <c r="C155" s="7" t="s">
        <v>150</v>
      </c>
      <c r="D155" s="7" t="s">
        <v>150</v>
      </c>
      <c r="E155" s="7" t="s">
        <v>150</v>
      </c>
      <c r="F155" s="7" t="s">
        <v>150</v>
      </c>
      <c r="G155" s="7" t="s">
        <v>150</v>
      </c>
      <c r="H155" s="45" t="n">
        <f aca="false">SUM(H8:H154)</f>
        <v>870</v>
      </c>
      <c r="I155" s="17" t="n">
        <f aca="false">SUM(I8:I154)</f>
        <v>86662.9</v>
      </c>
      <c r="J155" s="45"/>
      <c r="K155" s="45" t="n">
        <f aca="false">SUM(K8:K154)</f>
        <v>870</v>
      </c>
      <c r="L155" s="17" t="n">
        <f aca="false">SUM(L8:L154)</f>
        <v>86662.9</v>
      </c>
      <c r="M155" s="17" t="n">
        <f aca="false">SUM(M8:M153)</f>
        <v>43331.45</v>
      </c>
      <c r="N155" s="17" t="n">
        <f aca="false">SUM(N8:N153)</f>
        <v>43331.45</v>
      </c>
      <c r="O155" s="45"/>
      <c r="P155" s="7" t="s">
        <v>150</v>
      </c>
      <c r="S155" s="33"/>
      <c r="T155" s="33"/>
      <c r="U155" s="32"/>
      <c r="V155" s="32"/>
      <c r="W155" s="32"/>
      <c r="X155" s="33"/>
    </row>
    <row r="156" customFormat="false" ht="10.5" hidden="false" customHeight="true" outlineLevel="0" collapsed="false">
      <c r="A156" s="1" t="s">
        <v>151</v>
      </c>
      <c r="B156" s="1"/>
      <c r="C156" s="1"/>
      <c r="D156" s="1"/>
      <c r="E156" s="1"/>
      <c r="F156" s="1"/>
      <c r="G156" s="1"/>
      <c r="H156" s="1"/>
      <c r="I156" s="46"/>
      <c r="J156" s="46"/>
      <c r="K156" s="1"/>
      <c r="L156" s="1"/>
      <c r="M156" s="1"/>
      <c r="N156" s="1"/>
      <c r="O156" s="1"/>
      <c r="P156" s="1"/>
      <c r="S156" s="47"/>
      <c r="T156" s="33"/>
      <c r="U156" s="34"/>
      <c r="V156" s="34"/>
      <c r="W156" s="34"/>
      <c r="X156" s="33"/>
    </row>
    <row r="157" customFormat="false" ht="12.75" hidden="false" customHeight="false" outlineLevel="0" collapsed="false">
      <c r="A157" s="1"/>
      <c r="B157" s="1" t="s">
        <v>152</v>
      </c>
      <c r="C157" s="1"/>
      <c r="D157" s="1"/>
      <c r="E157" s="48" t="s">
        <v>153</v>
      </c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S157" s="33"/>
      <c r="T157" s="33"/>
      <c r="U157" s="32"/>
      <c r="V157" s="32"/>
      <c r="W157" s="32"/>
      <c r="X157" s="33"/>
    </row>
    <row r="158" customFormat="false" ht="10.5" hidden="false" customHeight="true" outlineLevel="0" collapsed="false">
      <c r="A158" s="1"/>
      <c r="B158" s="1"/>
      <c r="C158" s="1"/>
      <c r="D158" s="1"/>
      <c r="E158" s="49" t="s">
        <v>154</v>
      </c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S158" s="47"/>
      <c r="T158" s="33"/>
      <c r="U158" s="34"/>
      <c r="V158" s="34"/>
      <c r="W158" s="34"/>
      <c r="X158" s="33"/>
    </row>
    <row r="159" customFormat="false" ht="12.75" hidden="false" customHeight="false" outlineLevel="0" collapsed="false">
      <c r="A159" s="1"/>
      <c r="B159" s="1" t="s">
        <v>155</v>
      </c>
      <c r="C159" s="1"/>
      <c r="D159" s="1"/>
      <c r="E159" s="48" t="s">
        <v>156</v>
      </c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S159" s="33"/>
      <c r="T159" s="33"/>
      <c r="U159" s="32"/>
      <c r="V159" s="32"/>
      <c r="W159" s="32"/>
      <c r="X159" s="33"/>
    </row>
    <row r="160" customFormat="false" ht="10.5" hidden="false" customHeight="true" outlineLevel="0" collapsed="false">
      <c r="A160" s="1"/>
      <c r="B160" s="1"/>
      <c r="C160" s="1"/>
      <c r="D160" s="1"/>
      <c r="E160" s="49" t="s">
        <v>154</v>
      </c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S160" s="47"/>
      <c r="T160" s="33"/>
      <c r="U160" s="34"/>
      <c r="V160" s="34"/>
      <c r="W160" s="34"/>
      <c r="X160" s="33"/>
    </row>
    <row r="161" customFormat="false" ht="12.75" hidden="false" customHeight="false" outlineLevel="0" collapsed="false">
      <c r="A161" s="1"/>
      <c r="B161" s="1" t="s">
        <v>157</v>
      </c>
      <c r="C161" s="1"/>
      <c r="D161" s="1"/>
      <c r="E161" s="48" t="s">
        <v>158</v>
      </c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S161" s="33"/>
      <c r="T161" s="33"/>
      <c r="U161" s="50"/>
      <c r="V161" s="50"/>
      <c r="W161" s="50"/>
      <c r="X161" s="33"/>
    </row>
    <row r="162" customFormat="false" ht="12.75" hidden="false" customHeight="false" outlineLevel="0" collapsed="false">
      <c r="A162" s="1"/>
      <c r="B162" s="1"/>
      <c r="C162" s="1"/>
      <c r="D162" s="1"/>
      <c r="E162" s="49" t="s">
        <v>154</v>
      </c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R162" s="51"/>
      <c r="S162" s="51"/>
      <c r="T162" s="51"/>
      <c r="U162" s="34"/>
      <c r="V162" s="34"/>
      <c r="W162" s="34"/>
      <c r="X162" s="33"/>
    </row>
    <row r="163" customFormat="false" ht="14.25" hidden="false" customHeight="true" outlineLevel="0" collapsed="false">
      <c r="A163" s="1"/>
      <c r="B163" s="1" t="s">
        <v>159</v>
      </c>
      <c r="C163" s="1"/>
      <c r="D163" s="1"/>
      <c r="E163" s="52"/>
      <c r="F163" s="52"/>
      <c r="G163" s="52"/>
      <c r="H163" s="48" t="s">
        <v>156</v>
      </c>
      <c r="I163" s="48"/>
      <c r="J163" s="48"/>
      <c r="K163" s="48"/>
      <c r="L163" s="48"/>
      <c r="M163" s="48"/>
      <c r="N163" s="48"/>
      <c r="O163" s="48"/>
      <c r="P163" s="48"/>
      <c r="R163" s="53"/>
      <c r="S163" s="53"/>
      <c r="T163" s="53"/>
      <c r="U163" s="33"/>
      <c r="V163" s="33"/>
      <c r="W163" s="33"/>
      <c r="X163" s="33"/>
    </row>
    <row r="164" customFormat="false" ht="15.75" hidden="false" customHeight="true" outlineLevel="0" collapsed="false">
      <c r="A164" s="1"/>
      <c r="B164" s="1"/>
      <c r="C164" s="1"/>
      <c r="D164" s="1"/>
      <c r="E164" s="1"/>
      <c r="F164" s="54"/>
      <c r="G164" s="54"/>
      <c r="H164" s="49" t="s">
        <v>154</v>
      </c>
      <c r="I164" s="49"/>
      <c r="J164" s="49"/>
      <c r="K164" s="49"/>
      <c r="L164" s="49"/>
      <c r="M164" s="49"/>
      <c r="N164" s="49"/>
      <c r="O164" s="49"/>
      <c r="P164" s="49"/>
      <c r="R164" s="33"/>
      <c r="S164" s="33"/>
      <c r="T164" s="33"/>
      <c r="U164" s="33"/>
      <c r="V164" s="33"/>
      <c r="W164" s="33"/>
      <c r="X164" s="33"/>
    </row>
    <row r="165" customFormat="false" ht="15" hidden="false" customHeight="true" outlineLevel="0" collapsed="false">
      <c r="A165" s="1"/>
      <c r="B165" s="1" t="s">
        <v>160</v>
      </c>
      <c r="C165" s="1"/>
      <c r="D165" s="1"/>
      <c r="E165" s="48" t="s">
        <v>161</v>
      </c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R165" s="33"/>
      <c r="S165" s="33"/>
      <c r="T165" s="33"/>
      <c r="U165" s="33"/>
      <c r="V165" s="33"/>
      <c r="W165" s="33"/>
      <c r="X165" s="33"/>
    </row>
    <row r="166" customFormat="false" ht="14.25" hidden="false" customHeight="false" outlineLevel="0" collapsed="false">
      <c r="A166" s="1"/>
      <c r="B166" s="1"/>
      <c r="C166" s="1"/>
      <c r="D166" s="1"/>
      <c r="E166" s="49" t="s">
        <v>154</v>
      </c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55"/>
      <c r="R166" s="55"/>
      <c r="S166" s="55"/>
      <c r="T166" s="55"/>
      <c r="U166" s="55"/>
      <c r="V166" s="55"/>
      <c r="W166" s="56"/>
    </row>
    <row r="167" customFormat="false" ht="9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55"/>
      <c r="R167" s="55"/>
      <c r="S167" s="55"/>
      <c r="T167" s="55"/>
      <c r="U167" s="55"/>
      <c r="V167" s="55"/>
      <c r="W167" s="55"/>
    </row>
    <row r="168" customFormat="false" ht="14.25" hidden="false" customHeight="false" outlineLevel="0" collapsed="false">
      <c r="A168" s="1" t="s">
        <v>162</v>
      </c>
      <c r="B168" s="1"/>
      <c r="C168" s="57" t="str">
        <f aca="false">[1]опись!$C$31</f>
        <v>Голова ліквідаційної комісії</v>
      </c>
      <c r="D168" s="57"/>
      <c r="E168" s="58"/>
      <c r="F168" s="59"/>
      <c r="G168" s="59"/>
      <c r="H168" s="59"/>
      <c r="I168" s="58"/>
      <c r="J168" s="58"/>
      <c r="K168" s="59" t="s">
        <v>163</v>
      </c>
      <c r="L168" s="59"/>
      <c r="M168" s="59"/>
      <c r="N168" s="59"/>
      <c r="O168" s="59"/>
      <c r="P168" s="59"/>
      <c r="Q168" s="56"/>
      <c r="R168" s="56"/>
      <c r="S168" s="56"/>
      <c r="T168" s="56"/>
      <c r="U168" s="56"/>
      <c r="V168" s="56"/>
    </row>
    <row r="169" customFormat="false" ht="13.5" hidden="false" customHeight="true" outlineLevel="0" collapsed="false">
      <c r="A169" s="1"/>
      <c r="B169" s="1"/>
      <c r="C169" s="49"/>
      <c r="D169" s="49"/>
      <c r="E169" s="58"/>
      <c r="F169" s="52" t="s">
        <v>164</v>
      </c>
      <c r="G169" s="52"/>
      <c r="H169" s="52"/>
      <c r="I169" s="58"/>
      <c r="J169" s="58"/>
      <c r="K169" s="49" t="s">
        <v>165</v>
      </c>
      <c r="L169" s="49"/>
      <c r="M169" s="49"/>
      <c r="N169" s="49"/>
      <c r="O169" s="49"/>
      <c r="P169" s="49"/>
      <c r="Q169" s="32"/>
      <c r="R169" s="32"/>
      <c r="S169" s="32"/>
      <c r="T169" s="32"/>
    </row>
    <row r="170" customFormat="false" ht="12.75" hidden="true" customHeight="true" outlineLevel="0" collapsed="false">
      <c r="A170" s="1"/>
      <c r="B170" s="1"/>
      <c r="C170" s="57"/>
      <c r="D170" s="57"/>
      <c r="E170" s="58"/>
      <c r="F170" s="59"/>
      <c r="G170" s="59"/>
      <c r="H170" s="59"/>
      <c r="I170" s="58"/>
      <c r="J170" s="58"/>
      <c r="K170" s="48" t="s">
        <v>166</v>
      </c>
      <c r="L170" s="48"/>
      <c r="M170" s="48"/>
      <c r="N170" s="48"/>
      <c r="O170" s="48"/>
      <c r="P170" s="48"/>
      <c r="Q170" s="33"/>
      <c r="R170" s="33"/>
      <c r="S170" s="33"/>
      <c r="T170" s="33"/>
      <c r="U170" s="33"/>
      <c r="V170" s="33"/>
      <c r="W170" s="33"/>
    </row>
    <row r="171" customFormat="false" ht="30.75" hidden="true" customHeight="true" outlineLevel="0" collapsed="false">
      <c r="A171" s="1"/>
      <c r="B171" s="1"/>
      <c r="C171" s="60"/>
      <c r="D171" s="60"/>
      <c r="E171" s="54"/>
      <c r="F171" s="60" t="s">
        <v>164</v>
      </c>
      <c r="G171" s="60"/>
      <c r="H171" s="60"/>
      <c r="I171" s="54"/>
      <c r="J171" s="54"/>
      <c r="K171" s="60" t="s">
        <v>167</v>
      </c>
      <c r="L171" s="60"/>
      <c r="M171" s="60"/>
      <c r="N171" s="60"/>
      <c r="O171" s="60"/>
      <c r="P171" s="60"/>
    </row>
    <row r="172" customFormat="false" ht="13.5" hidden="false" customHeight="true" outlineLevel="0" collapsed="false">
      <c r="A172" s="1" t="s">
        <v>168</v>
      </c>
      <c r="B172" s="1"/>
      <c r="C172" s="57"/>
      <c r="D172" s="57"/>
      <c r="E172" s="58"/>
      <c r="F172" s="59"/>
      <c r="G172" s="59"/>
      <c r="H172" s="59"/>
      <c r="I172" s="58"/>
      <c r="J172" s="58"/>
      <c r="K172" s="59" t="s">
        <v>169</v>
      </c>
      <c r="L172" s="59"/>
      <c r="M172" s="59"/>
      <c r="N172" s="59"/>
      <c r="O172" s="59"/>
      <c r="P172" s="59"/>
    </row>
    <row r="173" customFormat="false" ht="13.5" hidden="false" customHeight="true" outlineLevel="0" collapsed="false">
      <c r="A173" s="1"/>
      <c r="B173" s="1"/>
      <c r="C173" s="49"/>
      <c r="D173" s="49"/>
      <c r="E173" s="58"/>
      <c r="F173" s="52" t="s">
        <v>164</v>
      </c>
      <c r="G173" s="52"/>
      <c r="H173" s="52"/>
      <c r="I173" s="58"/>
      <c r="J173" s="58"/>
      <c r="K173" s="49" t="s">
        <v>165</v>
      </c>
      <c r="L173" s="49"/>
      <c r="M173" s="49"/>
      <c r="N173" s="49"/>
      <c r="O173" s="49"/>
      <c r="P173" s="49"/>
    </row>
    <row r="174" customFormat="false" ht="13.5" hidden="false" customHeight="true" outlineLevel="0" collapsed="false">
      <c r="A174" s="1"/>
      <c r="B174" s="1"/>
      <c r="C174" s="57"/>
      <c r="D174" s="57"/>
      <c r="E174" s="58"/>
      <c r="F174" s="59"/>
      <c r="G174" s="59"/>
      <c r="H174" s="59"/>
      <c r="I174" s="58"/>
      <c r="J174" s="58"/>
      <c r="K174" s="59" t="s">
        <v>170</v>
      </c>
      <c r="L174" s="59"/>
      <c r="M174" s="59"/>
      <c r="N174" s="59"/>
      <c r="O174" s="59"/>
      <c r="P174" s="59"/>
    </row>
    <row r="175" customFormat="false" ht="13.5" hidden="false" customHeight="true" outlineLevel="0" collapsed="false">
      <c r="A175" s="1"/>
      <c r="B175" s="1"/>
      <c r="C175" s="49"/>
      <c r="D175" s="49"/>
      <c r="E175" s="58"/>
      <c r="F175" s="52" t="s">
        <v>164</v>
      </c>
      <c r="G175" s="52"/>
      <c r="H175" s="52"/>
      <c r="I175" s="58"/>
      <c r="J175" s="58"/>
      <c r="K175" s="49" t="s">
        <v>165</v>
      </c>
      <c r="L175" s="49"/>
      <c r="M175" s="49"/>
      <c r="N175" s="49"/>
      <c r="O175" s="49"/>
      <c r="P175" s="49"/>
    </row>
    <row r="176" customFormat="false" ht="13.5" hidden="false" customHeight="true" outlineLevel="0" collapsed="false">
      <c r="A176" s="1"/>
      <c r="B176" s="1"/>
      <c r="C176" s="57"/>
      <c r="D176" s="57"/>
      <c r="E176" s="58"/>
      <c r="F176" s="59"/>
      <c r="G176" s="59"/>
      <c r="H176" s="59"/>
      <c r="I176" s="58"/>
      <c r="J176" s="58"/>
      <c r="K176" s="59" t="s">
        <v>171</v>
      </c>
      <c r="L176" s="59"/>
      <c r="M176" s="59"/>
      <c r="N176" s="59"/>
      <c r="O176" s="59"/>
      <c r="P176" s="59"/>
    </row>
    <row r="177" customFormat="false" ht="13.5" hidden="false" customHeight="true" outlineLevel="0" collapsed="false">
      <c r="A177" s="1"/>
      <c r="B177" s="1"/>
      <c r="C177" s="49"/>
      <c r="D177" s="49"/>
      <c r="E177" s="58"/>
      <c r="F177" s="52" t="s">
        <v>164</v>
      </c>
      <c r="G177" s="52"/>
      <c r="H177" s="52"/>
      <c r="I177" s="58"/>
      <c r="J177" s="58"/>
      <c r="K177" s="49" t="s">
        <v>165</v>
      </c>
      <c r="L177" s="49"/>
      <c r="M177" s="49"/>
      <c r="N177" s="49"/>
      <c r="O177" s="49"/>
      <c r="P177" s="49"/>
    </row>
    <row r="178" customFormat="false" ht="13.5" hidden="false" customHeight="true" outlineLevel="0" collapsed="false">
      <c r="A178" s="1"/>
      <c r="B178" s="1"/>
      <c r="C178" s="57"/>
      <c r="D178" s="57"/>
      <c r="E178" s="58"/>
      <c r="F178" s="59"/>
      <c r="G178" s="59"/>
      <c r="H178" s="59"/>
      <c r="I178" s="58"/>
      <c r="J178" s="58"/>
      <c r="K178" s="59" t="s">
        <v>172</v>
      </c>
      <c r="L178" s="59"/>
      <c r="M178" s="59"/>
      <c r="N178" s="59"/>
      <c r="O178" s="59"/>
      <c r="P178" s="59"/>
    </row>
    <row r="179" customFormat="false" ht="13.5" hidden="false" customHeight="true" outlineLevel="0" collapsed="false">
      <c r="A179" s="1"/>
      <c r="B179" s="1"/>
      <c r="C179" s="49"/>
      <c r="D179" s="49"/>
      <c r="E179" s="58"/>
      <c r="F179" s="52" t="s">
        <v>164</v>
      </c>
      <c r="G179" s="52"/>
      <c r="H179" s="52"/>
      <c r="I179" s="58"/>
      <c r="J179" s="58"/>
      <c r="K179" s="49" t="s">
        <v>165</v>
      </c>
      <c r="L179" s="49"/>
      <c r="M179" s="49"/>
      <c r="N179" s="49"/>
      <c r="O179" s="49"/>
      <c r="P179" s="49"/>
    </row>
    <row r="180" customFormat="false" ht="13.5" hidden="false" customHeight="true" outlineLevel="0" collapsed="false">
      <c r="A180" s="1"/>
      <c r="B180" s="1"/>
      <c r="C180" s="57"/>
      <c r="D180" s="57"/>
      <c r="E180" s="58"/>
      <c r="F180" s="59"/>
      <c r="G180" s="59"/>
      <c r="H180" s="59"/>
      <c r="I180" s="58"/>
      <c r="J180" s="58"/>
      <c r="K180" s="59"/>
      <c r="L180" s="59"/>
      <c r="M180" s="59"/>
      <c r="N180" s="59"/>
      <c r="O180" s="59"/>
      <c r="P180" s="59"/>
    </row>
    <row r="181" customFormat="false" ht="13.5" hidden="false" customHeight="true" outlineLevel="0" collapsed="false">
      <c r="A181" s="1"/>
      <c r="B181" s="1"/>
      <c r="C181" s="49"/>
      <c r="D181" s="49"/>
      <c r="E181" s="58"/>
      <c r="F181" s="52" t="s">
        <v>164</v>
      </c>
      <c r="G181" s="52"/>
      <c r="H181" s="52"/>
      <c r="I181" s="58"/>
      <c r="J181" s="58"/>
      <c r="K181" s="49" t="s">
        <v>165</v>
      </c>
      <c r="L181" s="49"/>
      <c r="M181" s="49"/>
      <c r="N181" s="49"/>
      <c r="O181" s="49"/>
      <c r="P181" s="49"/>
    </row>
    <row r="182" customFormat="false" ht="6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24.75" hidden="false" customHeight="true" outlineLevel="0" collapsed="false">
      <c r="A183" s="61" t="s">
        <v>173</v>
      </c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</row>
    <row r="184" customFormat="false" ht="16.5" hidden="false" customHeight="true" outlineLevel="0" collapsed="false">
      <c r="A184" s="62"/>
      <c r="B184" s="63" t="s">
        <v>174</v>
      </c>
      <c r="C184" s="64"/>
      <c r="D184" s="65"/>
      <c r="E184" s="65"/>
      <c r="F184" s="65"/>
      <c r="G184" s="64"/>
      <c r="H184" s="64"/>
      <c r="I184" s="64"/>
      <c r="J184" s="64"/>
      <c r="K184" s="66"/>
      <c r="L184" s="64"/>
      <c r="M184" s="64"/>
      <c r="N184" s="64"/>
      <c r="O184" s="64"/>
      <c r="P184" s="64"/>
    </row>
    <row r="185" customFormat="false" ht="15.75" hidden="false" customHeight="true" outlineLevel="0" collapsed="false">
      <c r="A185" s="63"/>
      <c r="B185" s="67" t="s">
        <v>175</v>
      </c>
      <c r="C185" s="68" t="s">
        <v>176</v>
      </c>
      <c r="D185" s="69"/>
      <c r="E185" s="69"/>
      <c r="F185" s="69"/>
      <c r="G185" s="70"/>
      <c r="H185" s="70"/>
      <c r="I185" s="68" t="s">
        <v>177</v>
      </c>
      <c r="J185" s="70"/>
      <c r="K185" s="71"/>
      <c r="L185" s="70"/>
      <c r="M185" s="70"/>
      <c r="N185" s="63"/>
      <c r="O185" s="63"/>
      <c r="P185" s="63"/>
    </row>
    <row r="186" customFormat="false" ht="11.25" hidden="false" customHeight="true" outlineLevel="0" collapsed="false">
      <c r="A186" s="72"/>
      <c r="B186" s="72"/>
      <c r="C186" s="73" t="s">
        <v>178</v>
      </c>
      <c r="D186" s="74"/>
      <c r="E186" s="74"/>
      <c r="F186" s="74" t="s">
        <v>164</v>
      </c>
      <c r="G186" s="72"/>
      <c r="H186" s="72"/>
      <c r="I186" s="72" t="s">
        <v>165</v>
      </c>
      <c r="J186" s="72"/>
      <c r="K186" s="75"/>
      <c r="L186" s="72"/>
      <c r="M186" s="72"/>
      <c r="N186" s="72"/>
      <c r="O186" s="72"/>
      <c r="P186" s="72"/>
    </row>
    <row r="187" customFormat="false" ht="12.75" hidden="false" customHeight="false" outlineLevel="0" collapsed="false">
      <c r="A187" s="62"/>
      <c r="B187" s="63" t="s">
        <v>179</v>
      </c>
      <c r="C187" s="68" t="str">
        <f aca="false">C190</f>
        <v>Головний бухгалтер</v>
      </c>
      <c r="D187" s="76"/>
      <c r="E187" s="76"/>
      <c r="F187" s="76"/>
      <c r="G187" s="77"/>
      <c r="H187" s="78"/>
      <c r="I187" s="68" t="str">
        <f aca="false">K178</f>
        <v>А.В.Антонюк</v>
      </c>
      <c r="J187" s="77"/>
      <c r="K187" s="79"/>
      <c r="L187" s="77"/>
      <c r="M187" s="77"/>
      <c r="N187" s="62"/>
      <c r="O187" s="62"/>
      <c r="P187" s="62"/>
    </row>
    <row r="188" customFormat="false" ht="25.5" hidden="false" customHeight="true" outlineLevel="0" collapsed="false">
      <c r="A188" s="64"/>
      <c r="B188" s="64"/>
      <c r="C188" s="80" t="s">
        <v>178</v>
      </c>
      <c r="D188" s="65"/>
      <c r="E188" s="65"/>
      <c r="F188" s="81" t="s">
        <v>164</v>
      </c>
      <c r="G188" s="62"/>
      <c r="H188" s="62"/>
      <c r="I188" s="82" t="s">
        <v>165</v>
      </c>
      <c r="J188" s="82"/>
      <c r="K188" s="82"/>
      <c r="L188" s="83"/>
      <c r="M188" s="64"/>
      <c r="N188" s="64"/>
      <c r="O188" s="64"/>
      <c r="P188" s="64"/>
    </row>
    <row r="189" customFormat="false" ht="12" hidden="false" customHeight="true" outlineLevel="0" collapsed="false">
      <c r="A189" s="62"/>
      <c r="B189" s="63" t="s">
        <v>180</v>
      </c>
      <c r="C189" s="62"/>
      <c r="D189" s="84"/>
      <c r="E189" s="84"/>
      <c r="F189" s="84"/>
      <c r="G189" s="62"/>
      <c r="H189" s="62"/>
      <c r="I189" s="62"/>
      <c r="J189" s="62"/>
      <c r="K189" s="85"/>
      <c r="L189" s="62"/>
      <c r="M189" s="62"/>
      <c r="N189" s="62"/>
      <c r="O189" s="62"/>
      <c r="P189" s="62"/>
    </row>
    <row r="190" customFormat="false" ht="15" hidden="false" customHeight="true" outlineLevel="0" collapsed="false">
      <c r="A190" s="64"/>
      <c r="B190" s="86" t="str">
        <f aca="false">B185</f>
        <v>03.07.2017Р.</v>
      </c>
      <c r="C190" s="68" t="s">
        <v>181</v>
      </c>
      <c r="D190" s="76"/>
      <c r="E190" s="87"/>
      <c r="F190" s="76"/>
      <c r="G190" s="77"/>
      <c r="H190" s="78"/>
      <c r="I190" s="68" t="str">
        <f aca="false">K178</f>
        <v>А.В.Антонюк</v>
      </c>
      <c r="J190" s="77"/>
      <c r="K190" s="79"/>
      <c r="L190" s="77"/>
      <c r="M190" s="77"/>
      <c r="N190" s="64"/>
      <c r="O190" s="64"/>
      <c r="P190" s="64"/>
    </row>
    <row r="191" customFormat="false" ht="12.75" hidden="false" customHeight="true" outlineLevel="0" collapsed="false">
      <c r="A191" s="88"/>
      <c r="B191" s="88"/>
      <c r="C191" s="80" t="s">
        <v>178</v>
      </c>
      <c r="D191" s="65"/>
      <c r="E191" s="65"/>
      <c r="F191" s="81" t="s">
        <v>164</v>
      </c>
      <c r="G191" s="62"/>
      <c r="H191" s="62"/>
      <c r="I191" s="82" t="s">
        <v>165</v>
      </c>
      <c r="J191" s="82"/>
      <c r="K191" s="66"/>
      <c r="L191" s="64"/>
      <c r="M191" s="64"/>
      <c r="N191" s="64"/>
      <c r="O191" s="64"/>
      <c r="P191" s="64"/>
    </row>
    <row r="192" customFormat="false" ht="12.75" hidden="false" customHeight="false" outlineLevel="0" collapsed="false">
      <c r="A192" s="72" t="s">
        <v>182</v>
      </c>
      <c r="B192" s="64"/>
      <c r="C192" s="89"/>
      <c r="D192" s="90"/>
      <c r="E192" s="90"/>
      <c r="F192" s="90"/>
      <c r="G192" s="89"/>
      <c r="H192" s="89"/>
      <c r="I192" s="89"/>
      <c r="J192" s="89"/>
      <c r="K192" s="91"/>
      <c r="L192" s="89"/>
      <c r="M192" s="89"/>
      <c r="N192" s="89"/>
      <c r="O192" s="89"/>
      <c r="P192" s="89"/>
    </row>
    <row r="193" customFormat="false" ht="12" hidden="false" customHeight="true" outlineLevel="0" collapsed="false">
      <c r="C193" s="92"/>
      <c r="D193" s="92"/>
      <c r="E193" s="92"/>
      <c r="F193" s="92"/>
      <c r="G193" s="92"/>
      <c r="H193" s="93"/>
      <c r="I193" s="92"/>
      <c r="J193" s="92"/>
      <c r="K193" s="92"/>
      <c r="L193" s="94"/>
      <c r="M193" s="92"/>
      <c r="N193" s="92"/>
      <c r="O193" s="92"/>
      <c r="P193" s="92"/>
    </row>
    <row r="194" customFormat="false" ht="12.75" hidden="true" customHeight="false" outlineLevel="0" collapsed="false">
      <c r="A194" s="95"/>
      <c r="B194" s="51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</row>
    <row r="195" customFormat="false" ht="12.75" hidden="tru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</row>
    <row r="196" customFormat="false" ht="14.25" hidden="false" customHeight="false" outlineLevel="0" collapsed="false">
      <c r="A196" s="96"/>
      <c r="C196" s="33"/>
      <c r="D196" s="33"/>
      <c r="E196" s="33"/>
      <c r="F196" s="33"/>
      <c r="G196" s="33"/>
      <c r="H196" s="33"/>
      <c r="I196" s="33"/>
      <c r="J196" s="33"/>
      <c r="K196" s="97"/>
      <c r="L196" s="97"/>
      <c r="M196" s="97"/>
      <c r="N196" s="97"/>
      <c r="O196" s="33"/>
      <c r="P196" s="33"/>
    </row>
    <row r="197" customFormat="false" ht="12.7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</row>
    <row r="198" customFormat="false" ht="12.7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</row>
  </sheetData>
  <mergeCells count="81">
    <mergeCell ref="O1:P1"/>
    <mergeCell ref="A4:A6"/>
    <mergeCell ref="B4:B6"/>
    <mergeCell ref="C4:C6"/>
    <mergeCell ref="D4:F4"/>
    <mergeCell ref="G4:G6"/>
    <mergeCell ref="H4:I4"/>
    <mergeCell ref="J4:J6"/>
    <mergeCell ref="K4:O4"/>
    <mergeCell ref="P4:P6"/>
    <mergeCell ref="D5:D6"/>
    <mergeCell ref="E5:E6"/>
    <mergeCell ref="F5:F6"/>
    <mergeCell ref="H5:H6"/>
    <mergeCell ref="I5:I6"/>
    <mergeCell ref="K5:K6"/>
    <mergeCell ref="L5:L6"/>
    <mergeCell ref="M5:M6"/>
    <mergeCell ref="N5:N6"/>
    <mergeCell ref="O5:O6"/>
    <mergeCell ref="A155:B155"/>
    <mergeCell ref="E157:P157"/>
    <mergeCell ref="E158:P158"/>
    <mergeCell ref="E159:P159"/>
    <mergeCell ref="E160:P160"/>
    <mergeCell ref="E161:P161"/>
    <mergeCell ref="E162:P162"/>
    <mergeCell ref="R162:T162"/>
    <mergeCell ref="H163:P163"/>
    <mergeCell ref="R163:T163"/>
    <mergeCell ref="H164:P164"/>
    <mergeCell ref="E165:P165"/>
    <mergeCell ref="E166:P166"/>
    <mergeCell ref="C168:D168"/>
    <mergeCell ref="F168:H168"/>
    <mergeCell ref="K168:P168"/>
    <mergeCell ref="C169:D169"/>
    <mergeCell ref="F169:H169"/>
    <mergeCell ref="K169:P169"/>
    <mergeCell ref="C170:D170"/>
    <mergeCell ref="F170:H170"/>
    <mergeCell ref="K170:P170"/>
    <mergeCell ref="C171:D171"/>
    <mergeCell ref="F171:H171"/>
    <mergeCell ref="K171:P171"/>
    <mergeCell ref="C172:D172"/>
    <mergeCell ref="F172:H172"/>
    <mergeCell ref="K172:P172"/>
    <mergeCell ref="C173:D173"/>
    <mergeCell ref="F173:H173"/>
    <mergeCell ref="K173:P173"/>
    <mergeCell ref="C174:D174"/>
    <mergeCell ref="F174:H174"/>
    <mergeCell ref="K174:P174"/>
    <mergeCell ref="C175:D175"/>
    <mergeCell ref="F175:H175"/>
    <mergeCell ref="K175:P175"/>
    <mergeCell ref="C176:D176"/>
    <mergeCell ref="F176:H176"/>
    <mergeCell ref="K176:P176"/>
    <mergeCell ref="C177:D177"/>
    <mergeCell ref="F177:H177"/>
    <mergeCell ref="K177:P177"/>
    <mergeCell ref="C178:D178"/>
    <mergeCell ref="F178:H178"/>
    <mergeCell ref="K178:P178"/>
    <mergeCell ref="C179:D179"/>
    <mergeCell ref="F179:H179"/>
    <mergeCell ref="K179:P179"/>
    <mergeCell ref="C180:D180"/>
    <mergeCell ref="F180:H180"/>
    <mergeCell ref="K180:P180"/>
    <mergeCell ref="C181:D181"/>
    <mergeCell ref="F181:H181"/>
    <mergeCell ref="K181:P181"/>
    <mergeCell ref="A183:P183"/>
    <mergeCell ref="I188:K188"/>
    <mergeCell ref="I191:J191"/>
    <mergeCell ref="C193:G193"/>
    <mergeCell ref="I193:K193"/>
    <mergeCell ref="M193:P1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98" t="s">
        <v>183</v>
      </c>
      <c r="B1" s="99"/>
      <c r="C1" s="99"/>
      <c r="D1" s="99"/>
      <c r="E1" s="99"/>
      <c r="F1" s="99"/>
      <c r="G1" s="100"/>
      <c r="H1" s="100"/>
      <c r="I1" s="100"/>
      <c r="J1" s="100"/>
      <c r="K1" s="100"/>
      <c r="L1" s="100"/>
      <c r="M1" s="101" t="s">
        <v>184</v>
      </c>
      <c r="N1" s="100"/>
      <c r="O1" s="100"/>
      <c r="P1" s="100"/>
    </row>
    <row r="2" customFormat="false" ht="15.75" hidden="false" customHeight="false" outlineLevel="0" collapsed="false">
      <c r="A2" s="100"/>
      <c r="B2" s="102" t="s">
        <v>185</v>
      </c>
      <c r="C2" s="102"/>
      <c r="D2" s="100"/>
      <c r="E2" s="100"/>
      <c r="F2" s="100"/>
      <c r="G2" s="100"/>
      <c r="H2" s="100"/>
      <c r="I2" s="100"/>
      <c r="J2" s="100"/>
      <c r="K2" s="100"/>
      <c r="L2" s="100"/>
      <c r="M2" s="101" t="s">
        <v>186</v>
      </c>
      <c r="N2" s="100"/>
      <c r="O2" s="100"/>
      <c r="P2" s="100"/>
    </row>
    <row r="3" customFormat="false" ht="16.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1" t="s">
        <v>187</v>
      </c>
      <c r="N3" s="100"/>
      <c r="O3" s="100"/>
      <c r="P3" s="100"/>
    </row>
    <row r="4" customFormat="false" ht="17.25" hidden="false" customHeight="false" outlineLevel="0" collapsed="false">
      <c r="A4" s="103" t="s">
        <v>188</v>
      </c>
      <c r="B4" s="104"/>
      <c r="C4" s="104"/>
      <c r="D4" s="104"/>
      <c r="E4" s="105" t="s">
        <v>189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5.75" hidden="false" customHeight="true" outlineLevel="0" collapsed="false">
      <c r="A5" s="106" t="s">
        <v>19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5.75" hidden="false" customHeight="true" outlineLevel="0" collapsed="false">
      <c r="A6" s="106" t="s">
        <v>19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6.5" hidden="false" customHeight="false" outlineLevel="0" collapsed="false">
      <c r="A7" s="107" t="s">
        <v>192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12.75" hidden="false" customHeight="false" outlineLevel="0" collapsed="false">
      <c r="A8" s="108" t="s">
        <v>193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</row>
    <row r="9" customFormat="false" ht="16.5" hidden="false" customHeight="false" outlineLevel="0" collapsed="false">
      <c r="A9" s="109" t="s">
        <v>194</v>
      </c>
      <c r="B9" s="109"/>
      <c r="C9" s="109"/>
      <c r="D9" s="109"/>
      <c r="E9" s="109"/>
      <c r="F9" s="110" t="s">
        <v>195</v>
      </c>
      <c r="G9" s="99"/>
      <c r="H9" s="111" t="s">
        <v>196</v>
      </c>
      <c r="I9" s="111"/>
      <c r="J9" s="111"/>
      <c r="K9" s="111"/>
      <c r="L9" s="111"/>
      <c r="M9" s="111"/>
      <c r="N9" s="111"/>
      <c r="O9" s="111"/>
      <c r="P9" s="112"/>
    </row>
    <row r="10" customFormat="false" ht="16.5" hidden="false" customHeight="false" outlineLevel="0" collapsed="false">
      <c r="A10" s="112"/>
      <c r="B10" s="111"/>
      <c r="C10" s="111"/>
      <c r="D10" s="113" t="s">
        <v>197</v>
      </c>
      <c r="E10" s="110" t="n">
        <v>1113</v>
      </c>
      <c r="F10" s="99"/>
      <c r="G10" s="99"/>
      <c r="H10" s="99"/>
      <c r="I10" s="99"/>
      <c r="J10" s="98"/>
      <c r="K10" s="98"/>
      <c r="L10" s="114"/>
      <c r="M10" s="114"/>
      <c r="N10" s="114"/>
      <c r="O10" s="114"/>
      <c r="P10" s="114"/>
    </row>
    <row r="11" customFormat="false" ht="13.5" hidden="false" customHeight="false" outlineLevel="0" collapsed="false">
      <c r="A11" s="115"/>
      <c r="B11" s="115"/>
      <c r="C11" s="115"/>
      <c r="D11" s="115"/>
      <c r="E11" s="116" t="s">
        <v>198</v>
      </c>
      <c r="F11" s="116"/>
      <c r="G11" s="115"/>
      <c r="H11" s="115"/>
      <c r="I11" s="115"/>
      <c r="J11" s="115"/>
      <c r="K11" s="115"/>
      <c r="L11" s="116"/>
      <c r="M11" s="116"/>
      <c r="N11" s="116"/>
      <c r="O11" s="116"/>
      <c r="P11" s="116"/>
    </row>
    <row r="12" customFormat="false" ht="16.5" hidden="false" customHeight="false" outlineLevel="0" collapsed="false">
      <c r="A12" s="109" t="s">
        <v>199</v>
      </c>
      <c r="B12" s="109"/>
      <c r="C12" s="110" t="s">
        <v>183</v>
      </c>
      <c r="D12" s="117"/>
      <c r="E12" s="117"/>
      <c r="F12" s="117"/>
      <c r="G12" s="117"/>
      <c r="H12" s="117"/>
      <c r="I12" s="117"/>
      <c r="J12" s="117"/>
      <c r="K12" s="112"/>
      <c r="L12" s="112"/>
      <c r="M12" s="112"/>
      <c r="N12" s="112"/>
      <c r="O12" s="112"/>
      <c r="P12" s="112"/>
    </row>
    <row r="13" customFormat="false" ht="16.5" hidden="false" customHeight="false" outlineLevel="0" collapsed="false">
      <c r="A13" s="118"/>
      <c r="B13" s="118"/>
      <c r="C13" s="119" t="s">
        <v>200</v>
      </c>
      <c r="D13" s="119"/>
      <c r="E13" s="119"/>
      <c r="F13" s="119"/>
      <c r="G13" s="112"/>
      <c r="H13" s="112"/>
      <c r="I13" s="112"/>
      <c r="J13" s="112"/>
      <c r="K13" s="112"/>
      <c r="L13" s="112"/>
      <c r="M13" s="112"/>
      <c r="N13" s="112"/>
      <c r="O13" s="112"/>
      <c r="P13" s="112"/>
    </row>
    <row r="14" customFormat="false" ht="16.5" hidden="false" customHeight="false" outlineLevel="0" collapsed="false">
      <c r="A14" s="120" t="s">
        <v>201</v>
      </c>
      <c r="B14" s="120"/>
      <c r="C14" s="99" t="s">
        <v>202</v>
      </c>
      <c r="D14" s="99"/>
      <c r="E14" s="99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106" t="s">
        <v>20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6.5" hidden="false" customHeight="true" outlineLevel="0" collapsed="false">
      <c r="A16" s="112"/>
      <c r="B16" s="121" t="s">
        <v>204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2"/>
    </row>
    <row r="17" customFormat="false" ht="16.5" hidden="false" customHeight="false" outlineLevel="0" collapsed="false">
      <c r="A17" s="118" t="s">
        <v>205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2"/>
      <c r="P17" s="112"/>
    </row>
    <row r="18" customFormat="false" ht="16.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</row>
    <row r="19" customFormat="false" ht="16.5" hidden="false" customHeight="false" outlineLevel="0" collapsed="false">
      <c r="A19" s="112"/>
      <c r="B19" s="112" t="s">
        <v>174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</row>
    <row r="20" customFormat="false" ht="16.5" hidden="false" customHeight="false" outlineLevel="0" collapsed="false">
      <c r="A20" s="122"/>
      <c r="B20" s="99" t="s">
        <v>176</v>
      </c>
      <c r="C20" s="98"/>
      <c r="D20" s="98"/>
      <c r="E20" s="98"/>
      <c r="F20" s="98"/>
      <c r="G20" s="112"/>
      <c r="H20" s="117"/>
      <c r="I20" s="117"/>
      <c r="J20" s="117"/>
      <c r="K20" s="112"/>
      <c r="L20" s="123" t="s">
        <v>206</v>
      </c>
      <c r="M20" s="117"/>
      <c r="N20" s="117"/>
      <c r="O20" s="117"/>
      <c r="P20" s="112"/>
    </row>
    <row r="21" customFormat="false" ht="13.5" hidden="false" customHeight="false" outlineLevel="0" collapsed="false">
      <c r="A21" s="115"/>
      <c r="B21" s="124" t="s">
        <v>178</v>
      </c>
      <c r="C21" s="124"/>
      <c r="D21" s="124"/>
      <c r="E21" s="124"/>
      <c r="F21" s="124"/>
      <c r="G21" s="115"/>
      <c r="H21" s="115" t="s">
        <v>164</v>
      </c>
      <c r="I21" s="115"/>
      <c r="J21" s="115"/>
      <c r="K21" s="115"/>
      <c r="L21" s="115" t="s">
        <v>207</v>
      </c>
      <c r="M21" s="115"/>
      <c r="N21" s="115"/>
      <c r="O21" s="115"/>
      <c r="P21" s="115"/>
    </row>
    <row r="22" customFormat="false" ht="16.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6.5" hidden="false" customHeight="false" outlineLevel="0" collapsed="false">
      <c r="A23" s="109" t="s">
        <v>208</v>
      </c>
      <c r="B23" s="109"/>
      <c r="C23" s="109"/>
      <c r="D23" s="125" t="s">
        <v>192</v>
      </c>
      <c r="E23" s="125"/>
      <c r="F23" s="125"/>
      <c r="G23" s="112"/>
      <c r="H23" s="112"/>
      <c r="I23" s="112"/>
      <c r="J23" s="112"/>
      <c r="K23" s="112"/>
      <c r="L23" s="112"/>
      <c r="M23" s="112"/>
      <c r="N23" s="112"/>
      <c r="O23" s="112"/>
      <c r="P23" s="112"/>
    </row>
    <row r="24" customFormat="false" ht="16.5" hidden="false" customHeight="false" outlineLevel="0" collapsed="false">
      <c r="A24" s="109" t="s">
        <v>209</v>
      </c>
      <c r="B24" s="109"/>
      <c r="C24" s="109"/>
      <c r="D24" s="125" t="s">
        <v>192</v>
      </c>
      <c r="E24" s="125"/>
      <c r="F24" s="125"/>
      <c r="G24" s="112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16.5" hidden="false" customHeight="false" outlineLevel="0" collapsed="false">
      <c r="A25" s="126"/>
      <c r="B25" s="126"/>
      <c r="C25" s="126"/>
      <c r="D25" s="126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3.5" hidden="false" customHeight="false" outlineLevel="0" collapsed="false">
      <c r="A26" s="127" t="s">
        <v>210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</row>
  </sheetData>
  <mergeCells count="16">
    <mergeCell ref="B2:C2"/>
    <mergeCell ref="A5:P5"/>
    <mergeCell ref="A6:P6"/>
    <mergeCell ref="A7:P7"/>
    <mergeCell ref="A8:P8"/>
    <mergeCell ref="A9:E9"/>
    <mergeCell ref="L10:P10"/>
    <mergeCell ref="E11:F11"/>
    <mergeCell ref="L11:P11"/>
    <mergeCell ref="A12:B12"/>
    <mergeCell ref="C13:F13"/>
    <mergeCell ref="A14:B14"/>
    <mergeCell ref="A15:P15"/>
    <mergeCell ref="B16:O16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7:58:57Z</dcterms:created>
  <dc:creator>BJ</dc:creator>
  <dc:description/>
  <dc:language>en-US</dc:language>
  <cp:lastModifiedBy>RePack by SPecialiST</cp:lastModifiedBy>
  <cp:lastPrinted>2017-07-05T05:35:58Z</cp:lastPrinted>
  <dcterms:modified xsi:type="dcterms:W3CDTF">2017-07-27T06:11:06Z</dcterms:modified>
  <cp:revision>0</cp:revision>
  <dc:subject/>
  <dc:title/>
</cp:coreProperties>
</file>